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Computer (USD)" sheetId="1" state="visible" r:id="rId2"/>
  </sheets>
  <definedNames>
    <definedName function="false" hidden="false" localSheetId="0" name="_xlnm.Print_Area" vbProcedure="false">'Computer (USD)'!$BL$153:$BY$183</definedName>
    <definedName function="false" hidden="true" localSheetId="0" name="_xlnm._FilterDatabase" vbProcedure="false">'Computer (USD)'!$H$1:$I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30" authorId="0">
      <text>
        <r>
          <rPr>
            <b val="true"/>
            <sz val="8"/>
            <color rgb="FF000000"/>
            <rFont val="Tahoma"/>
            <family val="2"/>
          </rPr>
          <t xml:space="preserve">HelenA:
</t>
        </r>
        <r>
          <rPr>
            <sz val="8"/>
            <color rgb="FF000000"/>
            <rFont val="Tahoma"/>
            <family val="2"/>
          </rPr>
          <t xml:space="preserve">2800-2122
 discou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8</xdr:colOff>
                <xdr:row>128</xdr:row>
                <xdr:rowOff>7</xdr:rowOff>
              </xdr:from>
              <xdr:to>
                <xdr:col>30</xdr:col>
                <xdr:colOff>38</xdr:colOff>
                <xdr:row>131</xdr:row>
                <xdr:rowOff>11</xdr:rowOff>
              </xdr:to>
            </anchor>
          </commentPr>
        </mc:Choice>
        <mc:Fallback/>
      </mc:AlternateContent>
    </comment>
    <comment ref="AB151" authorId="0">
      <text>
        <r>
          <rPr>
            <b val="true"/>
            <sz val="8"/>
            <color rgb="FF000000"/>
            <rFont val="Tahoma"/>
            <family val="0"/>
          </rPr>
          <t xml:space="preserve">mansorn:
</t>
        </r>
        <r>
          <rPr>
            <sz val="8"/>
            <color rgb="FF000000"/>
            <rFont val="Tahoma"/>
            <family val="0"/>
          </rPr>
          <t xml:space="preserve">CAPEX 200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149</xdr:row>
                <xdr:rowOff>7</xdr:rowOff>
              </xdr:from>
              <xdr:to>
                <xdr:col>30</xdr:col>
                <xdr:colOff>39</xdr:colOff>
                <xdr:row>153</xdr:row>
                <xdr:rowOff>24</xdr:rowOff>
              </xdr:to>
            </anchor>
          </commentPr>
        </mc:Choice>
        <mc:Fallback/>
      </mc:AlternateContent>
    </comment>
    <comment ref="AO130" authorId="0">
      <text>
        <r>
          <rPr>
            <b val="true"/>
            <sz val="8"/>
            <color rgb="FF000000"/>
            <rFont val="Tahoma"/>
            <family val="2"/>
          </rPr>
          <t xml:space="preserve">HelenA:
</t>
        </r>
        <r>
          <rPr>
            <sz val="8"/>
            <color rgb="FF000000"/>
            <rFont val="Tahoma"/>
            <family val="2"/>
          </rPr>
          <t xml:space="preserve">2800-2122
 discou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</xdr:colOff>
                <xdr:row>129</xdr:row>
                <xdr:rowOff>11</xdr:rowOff>
              </xdr:from>
              <xdr:to>
                <xdr:col>46</xdr:col>
                <xdr:colOff>31</xdr:colOff>
                <xdr:row>132</xdr:row>
                <xdr:rowOff>15</xdr:rowOff>
              </xdr:to>
            </anchor>
          </commentPr>
        </mc:Choice>
        <mc:Fallback/>
      </mc:AlternateContent>
    </comment>
    <comment ref="AQ151" authorId="0">
      <text>
        <r>
          <rPr>
            <b val="true"/>
            <sz val="8"/>
            <color rgb="FF000000"/>
            <rFont val="Tahoma"/>
            <family val="0"/>
          </rPr>
          <t xml:space="preserve">mansorn:
</t>
        </r>
        <r>
          <rPr>
            <sz val="8"/>
            <color rgb="FF000000"/>
            <rFont val="Tahoma"/>
            <family val="0"/>
          </rPr>
          <t xml:space="preserve">CAPEX 200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6</xdr:colOff>
                <xdr:row>145</xdr:row>
                <xdr:rowOff>15</xdr:rowOff>
              </xdr:from>
              <xdr:to>
                <xdr:col>39</xdr:col>
                <xdr:colOff>-6</xdr:colOff>
                <xdr:row>151</xdr:row>
                <xdr:rowOff>5</xdr:rowOff>
              </xdr:to>
            </anchor>
          </commentPr>
        </mc:Choice>
        <mc:Fallback/>
      </mc:AlternateContent>
    </comment>
    <comment ref="BC3" authorId="0">
      <text>
        <r>
          <rPr>
            <b val="true"/>
            <sz val="8"/>
            <color rgb="FF000000"/>
            <rFont val="Tahoma"/>
            <family val="2"/>
          </rPr>
          <t xml:space="preserve">OoiR:
</t>
        </r>
        <r>
          <rPr>
            <sz val="8"/>
            <color rgb="FF000000"/>
            <rFont val="Tahoma"/>
            <family val="2"/>
          </rPr>
          <t xml:space="preserve">Should be start @ Jan 06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41</xdr:colOff>
                <xdr:row>3</xdr:row>
                <xdr:rowOff>8</xdr:rowOff>
              </xdr:from>
              <xdr:to>
                <xdr:col>45</xdr:col>
                <xdr:colOff>5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7" uniqueCount="620">
  <si>
    <t xml:space="preserve">Asset Code</t>
  </si>
  <si>
    <t xml:space="preserve">Description</t>
  </si>
  <si>
    <t xml:space="preserve">Capitalised Date</t>
  </si>
  <si>
    <t xml:space="preserve">Dept Code</t>
  </si>
  <si>
    <t xml:space="preserve">Dept Desc</t>
  </si>
  <si>
    <t xml:space="preserve">Cost Centre</t>
  </si>
  <si>
    <t xml:space="preserve">Cost Centre Description</t>
  </si>
  <si>
    <t xml:space="preserve">Supplier Code</t>
  </si>
  <si>
    <t xml:space="preserve">Supplier Name</t>
  </si>
  <si>
    <t xml:space="preserve">Serial Number 1</t>
  </si>
  <si>
    <t xml:space="preserve">Serial Number 2</t>
  </si>
  <si>
    <t xml:space="preserve">Custodian</t>
  </si>
  <si>
    <t xml:space="preserve">AR No</t>
  </si>
  <si>
    <t xml:space="preserve">AR Sub Code</t>
  </si>
  <si>
    <t xml:space="preserve">AR Amt (K EUR)</t>
  </si>
  <si>
    <t xml:space="preserve">Remarks</t>
  </si>
  <si>
    <t xml:space="preserve">HFM Code</t>
  </si>
  <si>
    <t xml:space="preserve">Group Code</t>
  </si>
  <si>
    <t xml:space="preserve">Category</t>
  </si>
  <si>
    <t xml:space="preserve">Sub Category</t>
  </si>
  <si>
    <t xml:space="preserve">LOC_Code</t>
  </si>
  <si>
    <t xml:space="preserve">LOC_Desc</t>
  </si>
  <si>
    <t xml:space="preserve">Voucher</t>
  </si>
  <si>
    <t xml:space="preserve">P/O No.</t>
  </si>
  <si>
    <t xml:space="preserve">Alt_curr</t>
  </si>
  <si>
    <t xml:space="preserve">Alt_curr_purchase</t>
  </si>
  <si>
    <t xml:space="preserve">Exchange Rate</t>
  </si>
  <si>
    <t xml:space="preserve">Standard Currency (USD)</t>
  </si>
  <si>
    <t xml:space="preserve">Start Depr Period</t>
  </si>
  <si>
    <t xml:space="preserve">Quantity</t>
  </si>
  <si>
    <t xml:space="preserve">Year</t>
  </si>
  <si>
    <t xml:space="preserve">Depn Method</t>
  </si>
  <si>
    <t xml:space="preserve">Prorate/Full</t>
  </si>
  <si>
    <t xml:space="preserve">Invoice No</t>
  </si>
  <si>
    <t xml:space="preserve">Invoice Date</t>
  </si>
  <si>
    <t xml:space="preserve">Supplier Country</t>
  </si>
  <si>
    <t xml:space="preserve">P/O Date</t>
  </si>
  <si>
    <t xml:space="preserve">COST</t>
  </si>
  <si>
    <t xml:space="preserve">Alternative Currency</t>
  </si>
  <si>
    <t xml:space="preserve">Mthly Depn</t>
  </si>
  <si>
    <t xml:space="preserve">COST (21700)</t>
  </si>
  <si>
    <t xml:space="preserve">DEPN (68127)</t>
  </si>
  <si>
    <t xml:space="preserve">NBV</t>
  </si>
  <si>
    <t xml:space="preserve">FOUND</t>
  </si>
  <si>
    <t xml:space="preserve">NOT FOUND</t>
  </si>
  <si>
    <t xml:space="preserve">TRANSFER TO</t>
  </si>
  <si>
    <t xml:space="preserve">WRITE-OFF</t>
  </si>
  <si>
    <t xml:space="preserve">CP04072</t>
  </si>
  <si>
    <t xml:space="preserve">Pentium 4 2.8GHZ System </t>
  </si>
  <si>
    <t xml:space="preserve">NONE</t>
  </si>
  <si>
    <t xml:space="preserve">WET SURFACE TREATMENT</t>
  </si>
  <si>
    <t xml:space="preserve">TPGSPL</t>
  </si>
  <si>
    <t xml:space="preserve">TP Group (S) Pte Ltd</t>
  </si>
  <si>
    <t xml:space="preserve">WE020439200028</t>
  </si>
  <si>
    <t xml:space="preserve">FI ROOM</t>
  </si>
  <si>
    <t xml:space="preserve">OT</t>
  </si>
  <si>
    <t xml:space="preserve">STD</t>
  </si>
  <si>
    <t xml:space="preserve">CP</t>
  </si>
  <si>
    <t xml:space="preserve">MON</t>
  </si>
  <si>
    <t xml:space="preserve">VM001143</t>
  </si>
  <si>
    <t xml:space="preserve">IS04-355</t>
  </si>
  <si>
    <t xml:space="preserve">USD</t>
  </si>
  <si>
    <t xml:space="preserve">200410</t>
  </si>
  <si>
    <t xml:space="preserve">SLY</t>
  </si>
  <si>
    <t xml:space="preserve">F</t>
  </si>
  <si>
    <t xml:space="preserve">SING</t>
  </si>
  <si>
    <t xml:space="preserve">CP05013</t>
  </si>
  <si>
    <t xml:space="preserve">Philips 17005S4FG 17" LCD Monitor</t>
  </si>
  <si>
    <t xml:space="preserve">BASE LAMINATE</t>
  </si>
  <si>
    <t xml:space="preserve">ASR</t>
  </si>
  <si>
    <t xml:space="preserve">Asirius</t>
  </si>
  <si>
    <t xml:space="preserve">VM051316</t>
  </si>
  <si>
    <t xml:space="preserve">IS05-095</t>
  </si>
  <si>
    <t xml:space="preserve">200601</t>
  </si>
  <si>
    <t xml:space="preserve">CP04004</t>
  </si>
  <si>
    <t xml:space="preserve">Monitor</t>
  </si>
  <si>
    <t xml:space="preserve">ETCHING</t>
  </si>
  <si>
    <t xml:space="preserve">106BB26QC647</t>
  </si>
  <si>
    <t xml:space="preserve">Etching</t>
  </si>
  <si>
    <t xml:space="preserve">VM000001</t>
  </si>
  <si>
    <t xml:space="preserve">IS03-253</t>
  </si>
  <si>
    <t xml:space="preserve">X</t>
  </si>
  <si>
    <t xml:space="preserve">CP05021</t>
  </si>
  <si>
    <t xml:space="preserve">OptiPlex 170L / Dell</t>
  </si>
  <si>
    <t xml:space="preserve">DELLSING</t>
  </si>
  <si>
    <t xml:space="preserve">Dell Singapore</t>
  </si>
  <si>
    <t xml:space="preserve">DNT8f1S</t>
  </si>
  <si>
    <t xml:space="preserve">CPU</t>
  </si>
  <si>
    <t xml:space="preserve">200506</t>
  </si>
  <si>
    <t xml:space="preserve">CP04002</t>
  </si>
  <si>
    <t xml:space="preserve">PLATING</t>
  </si>
  <si>
    <t xml:space="preserve">WE020405203588</t>
  </si>
  <si>
    <t xml:space="preserve">Cannot find</t>
  </si>
  <si>
    <t xml:space="preserve">200403</t>
  </si>
  <si>
    <t xml:space="preserve">CP05001</t>
  </si>
  <si>
    <t xml:space="preserve">Pentium 4 2.8GHZ system, 533Mhz, LCD monitor</t>
  </si>
  <si>
    <t xml:space="preserve">CX000453499683</t>
  </si>
  <si>
    <t xml:space="preserve">Plating Room</t>
  </si>
  <si>
    <t xml:space="preserve">VM050362</t>
  </si>
  <si>
    <t xml:space="preserve">ISO5-021</t>
  </si>
  <si>
    <t xml:space="preserve">200502</t>
  </si>
  <si>
    <t xml:space="preserve">CP05019</t>
  </si>
  <si>
    <t xml:space="preserve">OptiPlex GX280SMT / Dell</t>
  </si>
  <si>
    <t xml:space="preserve">DELLSING </t>
  </si>
  <si>
    <t xml:space="preserve">Dell Singapore </t>
  </si>
  <si>
    <t xml:space="preserve">4600 -Plating Room</t>
  </si>
  <si>
    <t xml:space="preserve">Different model </t>
  </si>
  <si>
    <t xml:space="preserve">CP05022</t>
  </si>
  <si>
    <t xml:space="preserve">BNT8F1S</t>
  </si>
  <si>
    <t xml:space="preserve">SGD</t>
  </si>
  <si>
    <t xml:space="preserve">CP09002</t>
  </si>
  <si>
    <t xml:space="preserve">Prof shop floor SPC Admin/User-Computer &amp; Printer</t>
  </si>
  <si>
    <t xml:space="preserve">AS</t>
  </si>
  <si>
    <t xml:space="preserve">Allied Solutions</t>
  </si>
  <si>
    <t xml:space="preserve">VM092858</t>
  </si>
  <si>
    <t xml:space="preserve">PO16023</t>
  </si>
  <si>
    <t xml:space="preserve">200910</t>
  </si>
  <si>
    <t xml:space="preserve">AS2009-0057</t>
  </si>
  <si>
    <t xml:space="preserve">CP04034</t>
  </si>
  <si>
    <t xml:space="preserve">Pentium 4 2.8GHZ System</t>
  </si>
  <si>
    <t xml:space="preserve">INSPECTION</t>
  </si>
  <si>
    <t xml:space="preserve">WE020405203574</t>
  </si>
  <si>
    <t xml:space="preserve">Already Transfer Out</t>
  </si>
  <si>
    <t xml:space="preserve">VM000026</t>
  </si>
  <si>
    <t xml:space="preserve">IS04-046</t>
  </si>
  <si>
    <t xml:space="preserve">CP04038</t>
  </si>
  <si>
    <t xml:space="preserve">FI ROOM-LW4</t>
  </si>
  <si>
    <t xml:space="preserve">CP04063</t>
  </si>
  <si>
    <t xml:space="preserve">DMX Prodigy 203dpi Barcode Printer</t>
  </si>
  <si>
    <t xml:space="preserve">DST</t>
  </si>
  <si>
    <t xml:space="preserve">D Squared Technology</t>
  </si>
  <si>
    <t xml:space="preserve">PRI</t>
  </si>
  <si>
    <t xml:space="preserve">VM000563</t>
  </si>
  <si>
    <t xml:space="preserve">IS04-246</t>
  </si>
  <si>
    <t xml:space="preserve">200408</t>
  </si>
  <si>
    <t xml:space="preserve">CP04079</t>
  </si>
  <si>
    <t xml:space="preserve">HP Laserjet 2420N</t>
  </si>
  <si>
    <t xml:space="preserve">NTS</t>
  </si>
  <si>
    <t xml:space="preserve">Netsys</t>
  </si>
  <si>
    <t xml:space="preserve">CNBG48V00G</t>
  </si>
  <si>
    <t xml:space="preserve">QUALITY LAB-LW4</t>
  </si>
  <si>
    <t xml:space="preserve">VM001456</t>
  </si>
  <si>
    <t xml:space="preserve">IS04-368</t>
  </si>
  <si>
    <t xml:space="preserve">200412</t>
  </si>
  <si>
    <t xml:space="preserve">CP05027</t>
  </si>
  <si>
    <t xml:space="preserve">MeasureMind Plus Ver10/Pentium </t>
  </si>
  <si>
    <t xml:space="preserve">OPTGG</t>
  </si>
  <si>
    <t xml:space="preserve">Opitcal Gaging</t>
  </si>
  <si>
    <t xml:space="preserve">SERVER ROOM</t>
  </si>
  <si>
    <t xml:space="preserve">IS</t>
  </si>
  <si>
    <t xml:space="preserve">VM051329</t>
  </si>
  <si>
    <t xml:space="preserve">PO10209</t>
  </si>
  <si>
    <t xml:space="preserve">200505</t>
  </si>
  <si>
    <t xml:space="preserve">CP05028</t>
  </si>
  <si>
    <t xml:space="preserve">CP04060</t>
  </si>
  <si>
    <t xml:space="preserve">LABORATORY</t>
  </si>
  <si>
    <t xml:space="preserve">LAB</t>
  </si>
  <si>
    <t xml:space="preserve">VM000565</t>
  </si>
  <si>
    <t xml:space="preserve">IS04-228</t>
  </si>
  <si>
    <t xml:space="preserve">CP04068</t>
  </si>
  <si>
    <t xml:space="preserve">LCD Monitor</t>
  </si>
  <si>
    <t xml:space="preserve">CX000437659666</t>
  </si>
  <si>
    <t xml:space="preserve">CP04069</t>
  </si>
  <si>
    <t xml:space="preserve">Pentium 4 2.8GHZ System CRT Monitor</t>
  </si>
  <si>
    <t xml:space="preserve">WE020439200010</t>
  </si>
  <si>
    <t xml:space="preserve">LOW SIOW CHING</t>
  </si>
  <si>
    <t xml:space="preserve">CP04073</t>
  </si>
  <si>
    <t xml:space="preserve">CP04078</t>
  </si>
  <si>
    <t xml:space="preserve">CNBG48V00C</t>
  </si>
  <si>
    <t xml:space="preserve">CP04001</t>
  </si>
  <si>
    <t xml:space="preserve">HP Deskjet 5652 Printer</t>
  </si>
  <si>
    <t xml:space="preserve">QUALITY ASSURANCE</t>
  </si>
  <si>
    <t xml:space="preserve">QUALITY LAB</t>
  </si>
  <si>
    <t xml:space="preserve">QC</t>
  </si>
  <si>
    <t xml:space="preserve">IS03-255</t>
  </si>
  <si>
    <t xml:space="preserve">CP04039</t>
  </si>
  <si>
    <t xml:space="preserve">ROBERT-LW4</t>
  </si>
  <si>
    <t xml:space="preserve">200405</t>
  </si>
  <si>
    <t xml:space="preserve">CP04058</t>
  </si>
  <si>
    <t xml:space="preserve">Philips 150S4FG 15" LCD Monitor</t>
  </si>
  <si>
    <t xml:space="preserve">CX000422828666</t>
  </si>
  <si>
    <t xml:space="preserve">MARTIN-LW4</t>
  </si>
  <si>
    <t xml:space="preserve">CP04061</t>
  </si>
  <si>
    <t xml:space="preserve">CP05012</t>
  </si>
  <si>
    <t xml:space="preserve">BZ000510414196</t>
  </si>
  <si>
    <t xml:space="preserve">CP06008</t>
  </si>
  <si>
    <t xml:space="preserve">Dell computer - MON</t>
  </si>
  <si>
    <t xml:space="preserve">DELL</t>
  </si>
  <si>
    <t xml:space="preserve">Dell</t>
  </si>
  <si>
    <t xml:space="preserve">LW2</t>
  </si>
  <si>
    <t xml:space="preserve">VM062815</t>
  </si>
  <si>
    <t xml:space="preserve">IS06-185</t>
  </si>
  <si>
    <t xml:space="preserve">200609</t>
  </si>
  <si>
    <t xml:space="preserve">00592318</t>
  </si>
  <si>
    <t xml:space="preserve">CP06009</t>
  </si>
  <si>
    <t xml:space="preserve">Dell computer - CPU</t>
  </si>
  <si>
    <t xml:space="preserve">CP06004</t>
  </si>
  <si>
    <t xml:space="preserve">PURCHASING</t>
  </si>
  <si>
    <t xml:space="preserve">CN0JC037641805BL0Y7A</t>
  </si>
  <si>
    <t xml:space="preserve">Kelvin Loh</t>
  </si>
  <si>
    <t xml:space="preserve">PU</t>
  </si>
  <si>
    <t xml:space="preserve">VM061387</t>
  </si>
  <si>
    <t xml:space="preserve">200605</t>
  </si>
  <si>
    <t xml:space="preserve">CP06005</t>
  </si>
  <si>
    <t xml:space="preserve">D8GZJ1S</t>
  </si>
  <si>
    <t xml:space="preserve">CP05014</t>
  </si>
  <si>
    <t xml:space="preserve">TOOLING</t>
  </si>
  <si>
    <t xml:space="preserve">4300 -Lee Heng Chye</t>
  </si>
  <si>
    <t xml:space="preserve">TM</t>
  </si>
  <si>
    <t xml:space="preserve">CP05020</t>
  </si>
  <si>
    <t xml:space="preserve">OptiPlex (UK Power Cord) / Dell</t>
  </si>
  <si>
    <t xml:space="preserve">CP05023</t>
  </si>
  <si>
    <t xml:space="preserve">CNT8F1S</t>
  </si>
  <si>
    <t xml:space="preserve">CP04005</t>
  </si>
  <si>
    <t xml:space="preserve">Pentium 4.2.66 GHZ System</t>
  </si>
  <si>
    <t xml:space="preserve">MFG MGT</t>
  </si>
  <si>
    <t xml:space="preserve">Simon trf to server rm</t>
  </si>
  <si>
    <t xml:space="preserve">PS</t>
  </si>
  <si>
    <t xml:space="preserve">CP04008</t>
  </si>
  <si>
    <t xml:space="preserve">HP Laserjet 2300DN Printer</t>
  </si>
  <si>
    <t xml:space="preserve">NTSPL</t>
  </si>
  <si>
    <t xml:space="preserve">Netsys Pte Ltd</t>
  </si>
  <si>
    <t xml:space="preserve">SGCFD56230</t>
  </si>
  <si>
    <t xml:space="preserve">PRODUCTION OFF</t>
  </si>
  <si>
    <t xml:space="preserve">VM000055</t>
  </si>
  <si>
    <t xml:space="preserve">IS03-304</t>
  </si>
  <si>
    <t xml:space="preserve">093513</t>
  </si>
  <si>
    <t xml:space="preserve">CP05010</t>
  </si>
  <si>
    <t xml:space="preserve">Canon Copier IR2200 (Laser 4250 trade in)</t>
  </si>
  <si>
    <t xml:space="preserve">01CS</t>
  </si>
  <si>
    <t xml:space="preserve">01 Computer System</t>
  </si>
  <si>
    <t xml:space="preserve">ITT 600607</t>
  </si>
  <si>
    <t xml:space="preserve">VM051269</t>
  </si>
  <si>
    <t xml:space="preserve">IS05-096</t>
  </si>
  <si>
    <t xml:space="preserve">CP05011</t>
  </si>
  <si>
    <t xml:space="preserve">HP Laserjet Printer 4250DN</t>
  </si>
  <si>
    <t xml:space="preserve">CNCXG25666</t>
  </si>
  <si>
    <t xml:space="preserve">200508</t>
  </si>
  <si>
    <t xml:space="preserve">Canon IR2200 Digital Copier</t>
  </si>
  <si>
    <t xml:space="preserve">ITSW</t>
  </si>
  <si>
    <t xml:space="preserve">IT Surewerks</t>
  </si>
  <si>
    <t xml:space="preserve">VM051338</t>
  </si>
  <si>
    <t xml:space="preserve">PO10585</t>
  </si>
  <si>
    <t xml:space="preserve">CP05015</t>
  </si>
  <si>
    <t xml:space="preserve">BZ00050414196</t>
  </si>
  <si>
    <t xml:space="preserve">CP05024</t>
  </si>
  <si>
    <t xml:space="preserve">OptiPlex GX280SMT /  Dell</t>
  </si>
  <si>
    <t xml:space="preserve">DJW8F1S</t>
  </si>
  <si>
    <t xml:space="preserve">5610 -SIMON ONG</t>
  </si>
  <si>
    <t xml:space="preserve">CP05025</t>
  </si>
  <si>
    <t xml:space="preserve">CP06012</t>
  </si>
  <si>
    <t xml:space="preserve">Dell Notebook D610</t>
  </si>
  <si>
    <t xml:space="preserve">Simon </t>
  </si>
  <si>
    <t xml:space="preserve">NOT</t>
  </si>
  <si>
    <t xml:space="preserve">VM062782</t>
  </si>
  <si>
    <t xml:space="preserve">IS06-210</t>
  </si>
  <si>
    <t xml:space="preserve">200608</t>
  </si>
  <si>
    <t xml:space="preserve">CP04059</t>
  </si>
  <si>
    <t xml:space="preserve">Philips 105S Monitor</t>
  </si>
  <si>
    <t xml:space="preserve">MFG MGT - PLATING</t>
  </si>
  <si>
    <t xml:space="preserve">WE020424201260</t>
  </si>
  <si>
    <t xml:space="preserve">SHANKAR</t>
  </si>
  <si>
    <t xml:space="preserve">CP04062</t>
  </si>
  <si>
    <t xml:space="preserve">CP04006</t>
  </si>
  <si>
    <t xml:space="preserve">MFG MGT - EXPOSURE</t>
  </si>
  <si>
    <t xml:space="preserve">103BB26QB859</t>
  </si>
  <si>
    <t xml:space="preserve">VINCENT</t>
  </si>
  <si>
    <t xml:space="preserve">NC303004</t>
  </si>
  <si>
    <t xml:space="preserve">CP04007</t>
  </si>
  <si>
    <t xml:space="preserve">CP04070</t>
  </si>
  <si>
    <t xml:space="preserve">MFG MGT - ETCHING</t>
  </si>
  <si>
    <t xml:space="preserve">WE020442200267</t>
  </si>
  <si>
    <t xml:space="preserve">LAWRENCE</t>
  </si>
  <si>
    <t xml:space="preserve">CP04074</t>
  </si>
  <si>
    <t xml:space="preserve">CP06010</t>
  </si>
  <si>
    <t xml:space="preserve">WU YUEN TUCK</t>
  </si>
  <si>
    <t xml:space="preserve">VM062344</t>
  </si>
  <si>
    <t xml:space="preserve">IS06-192</t>
  </si>
  <si>
    <t xml:space="preserve">CP06011</t>
  </si>
  <si>
    <t xml:space="preserve">CP04003</t>
  </si>
  <si>
    <t xml:space="preserve">ENVIRONMENT &amp; HEALTH</t>
  </si>
  <si>
    <t xml:space="preserve">LEE FOO HOE</t>
  </si>
  <si>
    <t xml:space="preserve">CP04035</t>
  </si>
  <si>
    <t xml:space="preserve">WE020405203600</t>
  </si>
  <si>
    <t xml:space="preserve">KEITH</t>
  </si>
  <si>
    <t xml:space="preserve">CP04071</t>
  </si>
  <si>
    <t xml:space="preserve">WASTE WATER TREATMENT</t>
  </si>
  <si>
    <t xml:space="preserve">WE020424201271</t>
  </si>
  <si>
    <t xml:space="preserve">POH AH LEONG</t>
  </si>
  <si>
    <t xml:space="preserve">CP04075</t>
  </si>
  <si>
    <t xml:space="preserve">CP04036</t>
  </si>
  <si>
    <t xml:space="preserve">PRODUCTION MAINTENANCE</t>
  </si>
  <si>
    <t xml:space="preserve">WE020405203578</t>
  </si>
  <si>
    <t xml:space="preserve">JOJO</t>
  </si>
  <si>
    <t xml:space="preserve">CP04040</t>
  </si>
  <si>
    <t xml:space="preserve">CP05007</t>
  </si>
  <si>
    <t xml:space="preserve">IBM Thinkpad T42-1</t>
  </si>
  <si>
    <t xml:space="preserve">99-K4YM5 04/11</t>
  </si>
  <si>
    <t xml:space="preserve">VM051315</t>
  </si>
  <si>
    <t xml:space="preserve">ISO5-022</t>
  </si>
  <si>
    <t xml:space="preserve">CP05032</t>
  </si>
  <si>
    <t xml:space="preserve">Maintenance Software</t>
  </si>
  <si>
    <t xml:space="preserve">DSTM</t>
  </si>
  <si>
    <t xml:space="preserve">Datastream</t>
  </si>
  <si>
    <t xml:space="preserve">MP2 Mgmt system</t>
  </si>
  <si>
    <t xml:space="preserve">VM053539</t>
  </si>
  <si>
    <t xml:space="preserve">PO10909</t>
  </si>
  <si>
    <t xml:space="preserve">200512</t>
  </si>
  <si>
    <t xml:space="preserve">INV002528</t>
  </si>
  <si>
    <t xml:space="preserve">CP05031</t>
  </si>
  <si>
    <t xml:space="preserve">Dell OptiPlex 170L</t>
  </si>
  <si>
    <t xml:space="preserve">FACILITY MAINTENANCE (LW4)</t>
  </si>
  <si>
    <t xml:space="preserve">CN0D54326418057D1LMC</t>
  </si>
  <si>
    <t xml:space="preserve">Michael</t>
  </si>
  <si>
    <t xml:space="preserve">VM052314</t>
  </si>
  <si>
    <t xml:space="preserve">IS05-0246</t>
  </si>
  <si>
    <t xml:space="preserve">200509</t>
  </si>
  <si>
    <t xml:space="preserve">CP04009</t>
  </si>
  <si>
    <t xml:space="preserve">INVENTORY HANDLING</t>
  </si>
  <si>
    <t xml:space="preserve">SGCFC42932</t>
  </si>
  <si>
    <t xml:space="preserve">SHIPPING OFF</t>
  </si>
  <si>
    <t xml:space="preserve">CP04077</t>
  </si>
  <si>
    <t xml:space="preserve">CNBG48V00B</t>
  </si>
  <si>
    <t xml:space="preserve">ENGRG ROOM</t>
  </si>
  <si>
    <t xml:space="preserve">CP05002</t>
  </si>
  <si>
    <t xml:space="preserve">Pentium 4 2.8GHZ system, 533Mhz</t>
  </si>
  <si>
    <t xml:space="preserve">WE020448202156</t>
  </si>
  <si>
    <t xml:space="preserve">QU KOK LIANG</t>
  </si>
  <si>
    <t xml:space="preserve">CP05005</t>
  </si>
  <si>
    <t xml:space="preserve">CP06006</t>
  </si>
  <si>
    <t xml:space="preserve">Dell flat screen</t>
  </si>
  <si>
    <t xml:space="preserve">CN0JC037641805BU87GA</t>
  </si>
  <si>
    <t xml:space="preserve">VM061343</t>
  </si>
  <si>
    <t xml:space="preserve">200606</t>
  </si>
  <si>
    <t xml:space="preserve">CP05003</t>
  </si>
  <si>
    <t xml:space="preserve">FORECASTING &amp; PLANNING</t>
  </si>
  <si>
    <t xml:space="preserve">WE020448202157</t>
  </si>
  <si>
    <t xml:space="preserve">AARON LIM</t>
  </si>
  <si>
    <t xml:space="preserve">CP05006</t>
  </si>
  <si>
    <t xml:space="preserve">CP04055</t>
  </si>
  <si>
    <t xml:space="preserve">IBM Thinkpad X31 Cerntino</t>
  </si>
  <si>
    <t xml:space="preserve">CUSTOMER SERVICE</t>
  </si>
  <si>
    <t xml:space="preserve">99-NYBBB 04/04</t>
  </si>
  <si>
    <t xml:space="preserve">WAI PING</t>
  </si>
  <si>
    <t xml:space="preserve">SM</t>
  </si>
  <si>
    <t xml:space="preserve">VM000169</t>
  </si>
  <si>
    <t xml:space="preserve">IS04-129</t>
  </si>
  <si>
    <t xml:space="preserve">CP05017</t>
  </si>
  <si>
    <t xml:space="preserve">OptiPlex (UK Power Cord) / Splash Screen </t>
  </si>
  <si>
    <t xml:space="preserve">CN00543264180541OU1H</t>
  </si>
  <si>
    <t xml:space="preserve">SECRETARY</t>
  </si>
  <si>
    <t xml:space="preserve">CP05018</t>
  </si>
  <si>
    <t xml:space="preserve">FDD8F1S</t>
  </si>
  <si>
    <t xml:space="preserve">CP05030</t>
  </si>
  <si>
    <t xml:space="preserve">Dell notebook</t>
  </si>
  <si>
    <t xml:space="preserve">PATRICK</t>
  </si>
  <si>
    <t xml:space="preserve">VM052313</t>
  </si>
  <si>
    <t xml:space="preserve">IS05-0245</t>
  </si>
  <si>
    <t xml:space="preserve">Dell monitor</t>
  </si>
  <si>
    <t xml:space="preserve">CN0KC1394663365NDPAU</t>
  </si>
  <si>
    <t xml:space="preserve">JOLIN LOH</t>
  </si>
  <si>
    <t xml:space="preserve">VM061991</t>
  </si>
  <si>
    <t xml:space="preserve">IS06-172</t>
  </si>
  <si>
    <t xml:space="preserve">Dell CPU</t>
  </si>
  <si>
    <t xml:space="preserve">G9WVK1S</t>
  </si>
  <si>
    <t xml:space="preserve">CP04032</t>
  </si>
  <si>
    <t xml:space="preserve">DMX-MAXLCD2 Prodigy Max 203 W Lcd, Printer</t>
  </si>
  <si>
    <t xml:space="preserve">SHIPMENT - CHARGE TO SALES</t>
  </si>
  <si>
    <t xml:space="preserve">SHIPPING  </t>
  </si>
  <si>
    <t xml:space="preserve">VM000069</t>
  </si>
  <si>
    <t xml:space="preserve">IS04-008</t>
  </si>
  <si>
    <t xml:space="preserve">093549</t>
  </si>
  <si>
    <t xml:space="preserve">CP04037</t>
  </si>
  <si>
    <t xml:space="preserve">WE020005203563</t>
  </si>
  <si>
    <t xml:space="preserve">SHIPPING</t>
  </si>
  <si>
    <t xml:space="preserve">200404</t>
  </si>
  <si>
    <t xml:space="preserve">CP04041</t>
  </si>
  <si>
    <t xml:space="preserve">CP05004</t>
  </si>
  <si>
    <t xml:space="preserve">CP05016</t>
  </si>
  <si>
    <t xml:space="preserve">Datamax-Prodiby  - Barcode Printer </t>
  </si>
  <si>
    <t xml:space="preserve">DSQD</t>
  </si>
  <si>
    <t xml:space="preserve">D Squared</t>
  </si>
  <si>
    <t xml:space="preserve">SHIPMENT ROOM</t>
  </si>
  <si>
    <t xml:space="preserve">VM051325</t>
  </si>
  <si>
    <t xml:space="preserve">IS05-097</t>
  </si>
  <si>
    <t xml:space="preserve">CP04042</t>
  </si>
  <si>
    <t xml:space="preserve">COUNTRY HR &amp; ADMIN</t>
  </si>
  <si>
    <t xml:space="preserve">ESTHER</t>
  </si>
  <si>
    <t xml:space="preserve">GA</t>
  </si>
  <si>
    <t xml:space="preserve">CP05034</t>
  </si>
  <si>
    <t xml:space="preserve">Epson Printer Dot Matrix LQ680</t>
  </si>
  <si>
    <t xml:space="preserve">TPG</t>
  </si>
  <si>
    <t xml:space="preserve">TP Group</t>
  </si>
  <si>
    <t xml:space="preserve">C37618014L185Y12031</t>
  </si>
  <si>
    <t xml:space="preserve">HR-SHIRLEEN</t>
  </si>
  <si>
    <t xml:space="preserve">VM060163</t>
  </si>
  <si>
    <t xml:space="preserve">IS05-440</t>
  </si>
  <si>
    <t xml:space="preserve">CP06002</t>
  </si>
  <si>
    <t xml:space="preserve">Computer sets transfer from FCIAsia - MON</t>
  </si>
  <si>
    <t xml:space="preserve">FCIA</t>
  </si>
  <si>
    <t xml:space="preserve">FCI Asia</t>
  </si>
  <si>
    <t xml:space="preserve">CN0D54326418056J16YS</t>
  </si>
  <si>
    <t xml:space="preserve">VM060264</t>
  </si>
  <si>
    <t xml:space="preserve">DN0601-19</t>
  </si>
  <si>
    <t xml:space="preserve">CP06003</t>
  </si>
  <si>
    <t xml:space="preserve">Computer sets transfer from FCIAsia - CPU</t>
  </si>
  <si>
    <t xml:space="preserve">CP04011</t>
  </si>
  <si>
    <t xml:space="preserve">HP Jetdirect 500X Print Server</t>
  </si>
  <si>
    <t xml:space="preserve">COUNTRY MANAGEMENT</t>
  </si>
  <si>
    <t xml:space="preserve">CP04043</t>
  </si>
  <si>
    <t xml:space="preserve">CP04049</t>
  </si>
  <si>
    <t xml:space="preserve">8 Channles System with 120 GB Hard Disk</t>
  </si>
  <si>
    <t xml:space="preserve">SECOMSPL</t>
  </si>
  <si>
    <t xml:space="preserve">Secom (Singapore) Pte Ltd</t>
  </si>
  <si>
    <t xml:space="preserve">ADMIN 2ND FLOOR</t>
  </si>
  <si>
    <t xml:space="preserve">SECOM</t>
  </si>
  <si>
    <t xml:space="preserve">SEC</t>
  </si>
  <si>
    <t xml:space="preserve">VM000061</t>
  </si>
  <si>
    <t xml:space="preserve">IS04-143</t>
  </si>
  <si>
    <t xml:space="preserve">4-001829</t>
  </si>
  <si>
    <t xml:space="preserve">CP04050</t>
  </si>
  <si>
    <t xml:space="preserve">1/3" Color Std Res 0.27 Luxx 330 TVL c/w Mounting Bracket camera housing </t>
  </si>
  <si>
    <t xml:space="preserve">CP04051</t>
  </si>
  <si>
    <t xml:space="preserve">Installation</t>
  </si>
  <si>
    <t xml:space="preserve">CP04052</t>
  </si>
  <si>
    <t xml:space="preserve">1/3" 480TVL Day/Night Camera</t>
  </si>
  <si>
    <t xml:space="preserve">VM001251</t>
  </si>
  <si>
    <t xml:space="preserve">4-005328</t>
  </si>
  <si>
    <t xml:space="preserve">CP04053</t>
  </si>
  <si>
    <t xml:space="preserve">Philips 17" Flat CRT SVGA Monitor</t>
  </si>
  <si>
    <t xml:space="preserve">BZ000408262164</t>
  </si>
  <si>
    <t xml:space="preserve">CP04054</t>
  </si>
  <si>
    <t xml:space="preserve">HP OfficeJet6110 Printer</t>
  </si>
  <si>
    <t xml:space="preserve">MY412H51R0</t>
  </si>
  <si>
    <t xml:space="preserve">WILSON</t>
  </si>
  <si>
    <t xml:space="preserve">VM000329</t>
  </si>
  <si>
    <t xml:space="preserve">IS04-177</t>
  </si>
  <si>
    <t xml:space="preserve">200406</t>
  </si>
  <si>
    <t xml:space="preserve">CP04057</t>
  </si>
  <si>
    <t xml:space="preserve">Sony PCG V5095P</t>
  </si>
  <si>
    <t xml:space="preserve">HC</t>
  </si>
  <si>
    <t xml:space="preserve">Houston Crest</t>
  </si>
  <si>
    <t xml:space="preserve">7102640-6</t>
  </si>
  <si>
    <t xml:space="preserve">CONFERENCE RM</t>
  </si>
  <si>
    <t xml:space="preserve">PC002004</t>
  </si>
  <si>
    <t xml:space="preserve">IS04-150</t>
  </si>
  <si>
    <t xml:space="preserve">CP04064</t>
  </si>
  <si>
    <t xml:space="preserve">CX000422828748</t>
  </si>
  <si>
    <t xml:space="preserve">LYNNIS</t>
  </si>
  <si>
    <t xml:space="preserve">200409</t>
  </si>
  <si>
    <t xml:space="preserve">CP04076</t>
  </si>
  <si>
    <t xml:space="preserve">GUEST</t>
  </si>
  <si>
    <t xml:space="preserve">CP05008</t>
  </si>
  <si>
    <t xml:space="preserve">Pentium 4.3 GHZ System &amp; Monitor</t>
  </si>
  <si>
    <t xml:space="preserve">WE000508016561</t>
  </si>
  <si>
    <t xml:space="preserve">VM050872</t>
  </si>
  <si>
    <t xml:space="preserve">IS05-077</t>
  </si>
  <si>
    <t xml:space="preserve">200504</t>
  </si>
  <si>
    <t xml:space="preserve">CP05033</t>
  </si>
  <si>
    <t xml:space="preserve">IBM ThinkPad</t>
  </si>
  <si>
    <t xml:space="preserve">ZS</t>
  </si>
  <si>
    <t xml:space="preserve">Zeal System</t>
  </si>
  <si>
    <t xml:space="preserve">00-016CE98092</t>
  </si>
  <si>
    <t xml:space="preserve">VM060169</t>
  </si>
  <si>
    <t xml:space="preserve">IS05-436</t>
  </si>
  <si>
    <t xml:space="preserve">IV-050192</t>
  </si>
  <si>
    <t xml:space="preserve">CP06001</t>
  </si>
  <si>
    <t xml:space="preserve">1320 Laser Printer</t>
  </si>
  <si>
    <t xml:space="preserve">8121-0739</t>
  </si>
  <si>
    <t xml:space="preserve">VM060008</t>
  </si>
  <si>
    <t xml:space="preserve">IS05-439</t>
  </si>
  <si>
    <t xml:space="preserve">CP04056</t>
  </si>
  <si>
    <t xml:space="preserve">COUNTRY FINANCE</t>
  </si>
  <si>
    <t xml:space="preserve">99-NYBAZ 04/04</t>
  </si>
  <si>
    <t xml:space="preserve">HELEN</t>
  </si>
  <si>
    <t xml:space="preserve">CP05029</t>
  </si>
  <si>
    <t xml:space="preserve">HP Q5958A 2420N LASERJET PRINTER</t>
  </si>
  <si>
    <t xml:space="preserve">CNHKD32436</t>
  </si>
  <si>
    <t xml:space="preserve">VM051408</t>
  </si>
  <si>
    <t xml:space="preserve">IS05-159</t>
  </si>
  <si>
    <t xml:space="preserve">CP05009</t>
  </si>
  <si>
    <t xml:space="preserve">KARIS</t>
  </si>
  <si>
    <t xml:space="preserve">CP06007</t>
  </si>
  <si>
    <t xml:space="preserve">Dell Flat Screen Monitor</t>
  </si>
  <si>
    <t xml:space="preserve">VM061342</t>
  </si>
  <si>
    <t xml:space="preserve">CP06013</t>
  </si>
  <si>
    <t xml:space="preserve">Dell - Flat Screen Monitor</t>
  </si>
  <si>
    <t xml:space="preserve">YATI</t>
  </si>
  <si>
    <t xml:space="preserve">VM063696</t>
  </si>
  <si>
    <t xml:space="preserve">IS06-254</t>
  </si>
  <si>
    <t xml:space="preserve">CP06014</t>
  </si>
  <si>
    <t xml:space="preserve">Dell - CPU</t>
  </si>
  <si>
    <t xml:space="preserve">CP04012</t>
  </si>
  <si>
    <t xml:space="preserve">48SCD Win XP</t>
  </si>
  <si>
    <t xml:space="preserve">VM000024</t>
  </si>
  <si>
    <t xml:space="preserve">CP04013</t>
  </si>
  <si>
    <t xml:space="preserve">Ultra 100 Hard Disk</t>
  </si>
  <si>
    <t xml:space="preserve">CP04014</t>
  </si>
  <si>
    <t xml:space="preserve">CP04015</t>
  </si>
  <si>
    <t xml:space="preserve">CP04016</t>
  </si>
  <si>
    <t xml:space="preserve">CP04017</t>
  </si>
  <si>
    <t xml:space="preserve">CP04018</t>
  </si>
  <si>
    <t xml:space="preserve">CP04019</t>
  </si>
  <si>
    <t xml:space="preserve">CP04020</t>
  </si>
  <si>
    <t xml:space="preserve">CP04021</t>
  </si>
  <si>
    <t xml:space="preserve">CP04022</t>
  </si>
  <si>
    <t xml:space="preserve">CP04023</t>
  </si>
  <si>
    <t xml:space="preserve">CP04024</t>
  </si>
  <si>
    <t xml:space="preserve">CP04025</t>
  </si>
  <si>
    <t xml:space="preserve">CP04026</t>
  </si>
  <si>
    <t xml:space="preserve">CP04027</t>
  </si>
  <si>
    <t xml:space="preserve">CP04028</t>
  </si>
  <si>
    <t xml:space="preserve">CP04029</t>
  </si>
  <si>
    <t xml:space="preserve">CP04030</t>
  </si>
  <si>
    <t xml:space="preserve">CP04031</t>
  </si>
  <si>
    <t xml:space="preserve">CP04033</t>
  </si>
  <si>
    <t xml:space="preserve">Axis 5600+ Print Servers</t>
  </si>
  <si>
    <t xml:space="preserve">00408C62D2F5</t>
  </si>
  <si>
    <t xml:space="preserve">CP04046</t>
  </si>
  <si>
    <t xml:space="preserve">Mselect Exchange Server Ent 2003 Wnt (English)</t>
  </si>
  <si>
    <t xml:space="preserve">SWSP</t>
  </si>
  <si>
    <t xml:space="preserve">Software Spectrum</t>
  </si>
  <si>
    <t xml:space="preserve">VM000073</t>
  </si>
  <si>
    <t xml:space="preserve">IS04-053</t>
  </si>
  <si>
    <t xml:space="preserve">CP04047</t>
  </si>
  <si>
    <t xml:space="preserve">Mselect Windows Server 2003 Standard Wnt</t>
  </si>
  <si>
    <t xml:space="preserve">CP04048</t>
  </si>
  <si>
    <t xml:space="preserve">CC500 Cytography VPN Box (English/Multil)</t>
  </si>
  <si>
    <t xml:space="preserve">FCIAPL</t>
  </si>
  <si>
    <t xml:space="preserve">FCI Asia Pte Ltd</t>
  </si>
  <si>
    <t xml:space="preserve">VM000054</t>
  </si>
  <si>
    <t xml:space="preserve">IS04-054</t>
  </si>
  <si>
    <t xml:space="preserve">DN0403-19</t>
  </si>
  <si>
    <t xml:space="preserve">CP04065</t>
  </si>
  <si>
    <t xml:space="preserve">Mselect Office 2003 32 Bit Win</t>
  </si>
  <si>
    <t xml:space="preserve">VM001130</t>
  </si>
  <si>
    <t xml:space="preserve">IS04-356</t>
  </si>
  <si>
    <t xml:space="preserve">CP04066</t>
  </si>
  <si>
    <t xml:space="preserve">Mselect Exchange 2003 WNT User Cal (Eng)</t>
  </si>
  <si>
    <t xml:space="preserve">CP04067</t>
  </si>
  <si>
    <t xml:space="preserve">Mselect Windows Server 2003 Wnt User Cal (Eng)</t>
  </si>
  <si>
    <t xml:space="preserve">CP04010</t>
  </si>
  <si>
    <t xml:space="preserve">Epson DFX-5000+</t>
  </si>
  <si>
    <t xml:space="preserve">AP90002858</t>
  </si>
  <si>
    <t xml:space="preserve">CP04010A</t>
  </si>
  <si>
    <t xml:space="preserve">CP04010B</t>
  </si>
  <si>
    <t xml:space="preserve">CP04010C</t>
  </si>
  <si>
    <t xml:space="preserve">CP04045</t>
  </si>
  <si>
    <t xml:space="preserve">Mselect Office/ Exchange/ Bit W/ Wnt Device (share 9,851.76)</t>
  </si>
  <si>
    <t xml:space="preserve">CP04045A</t>
  </si>
  <si>
    <t xml:space="preserve">CP04045B</t>
  </si>
  <si>
    <t xml:space="preserve">CP04045C</t>
  </si>
  <si>
    <t xml:space="preserve">CP04045D</t>
  </si>
  <si>
    <t xml:space="preserve">CP04045E</t>
  </si>
  <si>
    <t xml:space="preserve">CP04045F</t>
  </si>
  <si>
    <t xml:space="preserve">CP04045G</t>
  </si>
  <si>
    <t xml:space="preserve">CP04045H</t>
  </si>
  <si>
    <t xml:space="preserve">CP04044</t>
  </si>
  <si>
    <t xml:space="preserve">HP Color LaserJet 4600dn (share1,712.58)</t>
  </si>
  <si>
    <t xml:space="preserve">IT Sureworks</t>
  </si>
  <si>
    <t xml:space="preserve">JPHHD36932</t>
  </si>
  <si>
    <t xml:space="preserve">VM000155</t>
  </si>
  <si>
    <t xml:space="preserve">CP04044A</t>
  </si>
  <si>
    <t xml:space="preserve">CP04044B</t>
  </si>
  <si>
    <t xml:space="preserve">CP04044C</t>
  </si>
  <si>
    <t xml:space="preserve">CP04044D</t>
  </si>
  <si>
    <t xml:space="preserve">CP07001</t>
  </si>
  <si>
    <t xml:space="preserve">Secom - CCTV LW2</t>
  </si>
  <si>
    <t xml:space="preserve">Secom</t>
  </si>
  <si>
    <t xml:space="preserve">LW 2 - 2ND FLOOR</t>
  </si>
  <si>
    <t xml:space="preserve">VM071398</t>
  </si>
  <si>
    <t xml:space="preserve">200705</t>
  </si>
  <si>
    <t xml:space="preserve">CP07002</t>
  </si>
  <si>
    <t xml:space="preserve">Canon IR3300 - Copier - LW2 (2nd Floor)</t>
  </si>
  <si>
    <t xml:space="preserve">VM071441</t>
  </si>
  <si>
    <t xml:space="preserve">PO12147</t>
  </si>
  <si>
    <t xml:space="preserve">CP07003</t>
  </si>
  <si>
    <t xml:space="preserve">Network connection &amp; installation</t>
  </si>
  <si>
    <t xml:space="preserve">NTS&amp;NSI</t>
  </si>
  <si>
    <t xml:space="preserve">NetSys &amp; NSI</t>
  </si>
  <si>
    <t xml:space="preserve">VM072493</t>
  </si>
  <si>
    <t xml:space="preserve">IS07-044</t>
  </si>
  <si>
    <t xml:space="preserve">CP07004</t>
  </si>
  <si>
    <t xml:space="preserve">Hardware and Software for RFID Testing</t>
  </si>
  <si>
    <t xml:space="preserve">R &amp; D - PRODUCT DEVELOPMENT</t>
  </si>
  <si>
    <t xml:space="preserve">FI</t>
  </si>
  <si>
    <t xml:space="preserve">Fontier Integrated</t>
  </si>
  <si>
    <t xml:space="preserve">AR070</t>
  </si>
  <si>
    <t xml:space="preserve">AR070003</t>
  </si>
  <si>
    <t xml:space="preserve">RD</t>
  </si>
  <si>
    <t xml:space="preserve">VM080442</t>
  </si>
  <si>
    <t xml:space="preserve">PO12872</t>
  </si>
  <si>
    <t xml:space="preserve">200712</t>
  </si>
  <si>
    <t xml:space="preserve">IN-000863</t>
  </si>
  <si>
    <t xml:space="preserve">CP09001</t>
  </si>
  <si>
    <t xml:space="preserve">IT Support for CISCO maintenance</t>
  </si>
  <si>
    <t xml:space="preserve">EPL</t>
  </si>
  <si>
    <t xml:space="preserve">Equant Pte Ltd</t>
  </si>
  <si>
    <t xml:space="preserve">AR070008</t>
  </si>
  <si>
    <t xml:space="preserve">VM091654</t>
  </si>
  <si>
    <t xml:space="preserve">IS08-173</t>
  </si>
  <si>
    <t xml:space="preserve">A00902000663</t>
  </si>
  <si>
    <t xml:space="preserve">Depreciation of Computer</t>
  </si>
  <si>
    <t xml:space="preserve">DR </t>
  </si>
  <si>
    <t xml:space="preserve">CR</t>
  </si>
  <si>
    <t xml:space="preserve">Cost Cente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  <si>
    <t xml:space="preserve">Depreciation cost per month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_(* #,##0.00_);_(* \(#,##0.00\);_(* \-??_);_(@_)"/>
    <numFmt numFmtId="167" formatCode="0.00"/>
    <numFmt numFmtId="168" formatCode="_(* #,##0.0000_);_(* \(#,##0.0000\);_(* \-??_);_(@_)"/>
    <numFmt numFmtId="169" formatCode="0.00_);\(0.00\)"/>
    <numFmt numFmtId="170" formatCode="mmm\ yy"/>
    <numFmt numFmtId="171" formatCode="_(* #,##0_);_(* \(#,##0\);_(* \-??_);_(@_)"/>
    <numFmt numFmtId="172" formatCode="[$-409]mmm\-yy"/>
    <numFmt numFmtId="173" formatCode="[$-409]#,##0.00_);[RED]\(#,##0.00\)"/>
    <numFmt numFmtId="174" formatCode="0_);[RED]\(0\)"/>
    <numFmt numFmtId="175" formatCode="General"/>
    <numFmt numFmtId="176" formatCode="dd/mm/yyyy;@"/>
    <numFmt numFmtId="177" formatCode="0;[RED]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80"/>
      <name val="Arial"/>
      <family val="2"/>
    </font>
    <font>
      <sz val="10"/>
      <color rgb="FFC0C0C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0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7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7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7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7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7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S525"/>
  <sheetViews>
    <sheetView showFormulas="false" showGridLines="true" showRowColHeaders="true" showZeros="false" rightToLeft="false" tabSelected="true" showOutlineSymbols="true" defaultGridColor="true" view="normal" topLeftCell="AA1" colorId="64" zoomScale="75" zoomScaleNormal="75" zoomScalePageLayoutView="100" workbookViewId="0">
      <selection pane="topLeft" activeCell="CT20" activeCellId="0" sqref="CT2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49.28"/>
    <col collapsed="false" customWidth="true" hidden="false" outlineLevel="0" max="5" min="3" style="3" width="10.13"/>
    <col collapsed="false" customWidth="true" hidden="false" outlineLevel="0" max="6" min="6" style="4" width="7.14"/>
    <col collapsed="false" customWidth="true" hidden="false" outlineLevel="0" max="7" min="7" style="4" width="29.99"/>
    <col collapsed="false" customWidth="true" hidden="false" outlineLevel="0" max="9" min="8" style="5" width="25.41"/>
    <col collapsed="false" customWidth="true" hidden="false" outlineLevel="0" max="10" min="10" style="4" width="21.42"/>
    <col collapsed="false" customWidth="true" hidden="false" outlineLevel="0" max="11" min="11" style="4" width="23.28"/>
    <col collapsed="false" customWidth="true" hidden="false" outlineLevel="0" max="12" min="12" style="4" width="18.28"/>
    <col collapsed="false" customWidth="true" hidden="false" outlineLevel="0" max="15" min="13" style="1" width="10.13"/>
    <col collapsed="false" customWidth="true" hidden="false" outlineLevel="0" max="16" min="16" style="4" width="16.84"/>
    <col collapsed="false" customWidth="true" hidden="false" outlineLevel="0" max="17" min="17" style="4" width="16.13"/>
    <col collapsed="false" customWidth="true" hidden="false" outlineLevel="0" max="18" min="18" style="5" width="14.7"/>
    <col collapsed="false" customWidth="true" hidden="false" outlineLevel="0" max="19" min="19" style="6" width="10.99"/>
    <col collapsed="false" customWidth="true" hidden="false" outlineLevel="0" max="20" min="20" style="6" width="10.28"/>
    <col collapsed="false" customWidth="true" hidden="false" outlineLevel="0" max="21" min="21" style="6" width="12.7"/>
    <col collapsed="false" customWidth="true" hidden="false" outlineLevel="0" max="22" min="22" style="6" width="13.7"/>
    <col collapsed="false" customWidth="true" hidden="false" outlineLevel="0" max="23" min="23" style="2" width="12.7"/>
    <col collapsed="false" customWidth="true" hidden="false" outlineLevel="0" max="24" min="24" style="2" width="11.85"/>
    <col collapsed="false" customWidth="true" hidden="false" outlineLevel="0" max="25" min="25" style="6" width="9.7"/>
    <col collapsed="false" customWidth="true" hidden="false" outlineLevel="0" max="26" min="26" style="7" width="11.42"/>
    <col collapsed="false" customWidth="true" hidden="false" outlineLevel="0" max="27" min="27" style="8" width="11.28"/>
    <col collapsed="false" customWidth="true" hidden="false" outlineLevel="0" max="28" min="28" style="9" width="13.28"/>
    <col collapsed="false" customWidth="true" hidden="false" outlineLevel="0" max="29" min="29" style="10" width="8.85"/>
    <col collapsed="false" customWidth="true" hidden="false" outlineLevel="0" max="30" min="30" style="6" width="11.42"/>
    <col collapsed="false" customWidth="true" hidden="false" outlineLevel="0" max="31" min="31" style="1" width="5.99"/>
    <col collapsed="false" customWidth="true" hidden="false" outlineLevel="0" max="32" min="32" style="1" width="9.28"/>
    <col collapsed="false" customWidth="true" hidden="false" outlineLevel="0" max="33" min="33" style="1" width="10.13"/>
    <col collapsed="false" customWidth="true" hidden="false" outlineLevel="0" max="34" min="34" style="1" width="13.56"/>
    <col collapsed="false" customWidth="true" hidden="false" outlineLevel="0" max="35" min="35" style="1" width="10.13"/>
    <col collapsed="false" customWidth="true" hidden="false" outlineLevel="0" max="36" min="36" style="5" width="11.28"/>
    <col collapsed="false" customWidth="true" hidden="false" outlineLevel="0" max="37" min="37" style="2" width="11.85"/>
    <col collapsed="false" customWidth="true" hidden="false" outlineLevel="0" max="38" min="38" style="11" width="9.85"/>
    <col collapsed="false" customWidth="true" hidden="false" outlineLevel="0" max="39" min="39" style="11" width="13.28"/>
    <col collapsed="false" customWidth="true" hidden="false" outlineLevel="0" max="40" min="40" style="6" width="6.28"/>
    <col collapsed="false" customWidth="true" hidden="false" outlineLevel="0" max="41" min="41" style="7" width="9.7"/>
    <col collapsed="false" customWidth="true" hidden="false" outlineLevel="0" max="42" min="42" style="8" width="9.56"/>
    <col collapsed="false" customWidth="true" hidden="false" outlineLevel="0" max="43" min="43" style="9" width="13.28"/>
    <col collapsed="false" customWidth="true" hidden="false" outlineLevel="0" max="44" min="44" style="10" width="8.85"/>
    <col collapsed="false" customWidth="true" hidden="false" outlineLevel="0" max="45" min="45" style="1" width="5.99"/>
    <col collapsed="false" customWidth="true" hidden="false" outlineLevel="0" max="46" min="46" style="1" width="9.28"/>
    <col collapsed="false" customWidth="true" hidden="false" outlineLevel="0" max="47" min="47" style="1" width="10.13"/>
    <col collapsed="false" customWidth="true" hidden="true" outlineLevel="0" max="48" min="48" style="11" width="11.42"/>
    <col collapsed="false" customWidth="true" hidden="true" outlineLevel="0" max="49" min="49" style="11" width="13.28"/>
    <col collapsed="false" customWidth="true" hidden="true" outlineLevel="0" max="50" min="50" style="11" width="11.13"/>
    <col collapsed="false" customWidth="true" hidden="true" outlineLevel="0" max="51" min="51" style="1" width="11.13"/>
    <col collapsed="false" customWidth="true" hidden="true" outlineLevel="0" max="52" min="52" style="11" width="11.99"/>
    <col collapsed="false" customWidth="true" hidden="true" outlineLevel="0" max="53" min="53" style="11" width="12.28"/>
    <col collapsed="false" customWidth="true" hidden="true" outlineLevel="0" max="54" min="54" style="11" width="11.56"/>
    <col collapsed="false" customWidth="true" hidden="true" outlineLevel="0" max="57" min="55" style="11" width="10.56"/>
    <col collapsed="false" customWidth="true" hidden="true" outlineLevel="0" max="61" min="58" style="11" width="11.99"/>
    <col collapsed="false" customWidth="true" hidden="true" outlineLevel="0" max="62" min="62" style="11" width="11.7"/>
    <col collapsed="false" customWidth="true" hidden="true" outlineLevel="0" max="63" min="63" style="11" width="12.28"/>
    <col collapsed="false" customWidth="true" hidden="true" outlineLevel="0" max="64" min="64" style="11" width="13.28"/>
    <col collapsed="false" customWidth="true" hidden="true" outlineLevel="0" max="65" min="65" style="11" width="11.85"/>
    <col collapsed="false" customWidth="true" hidden="true" outlineLevel="0" max="68" min="66" style="11" width="13.14"/>
    <col collapsed="false" customWidth="true" hidden="true" outlineLevel="0" max="76" min="69" style="11" width="12.28"/>
    <col collapsed="false" customWidth="true" hidden="true" outlineLevel="0" max="77" min="77" style="11" width="12.99"/>
    <col collapsed="false" customWidth="true" hidden="true" outlineLevel="0" max="78" min="78" style="12" width="12.56"/>
    <col collapsed="false" customWidth="true" hidden="true" outlineLevel="0" max="79" min="79" style="12" width="11.99"/>
    <col collapsed="false" customWidth="true" hidden="true" outlineLevel="0" max="80" min="80" style="2" width="9.28"/>
    <col collapsed="false" customWidth="true" hidden="true" outlineLevel="0" max="96" min="81" style="2" width="9.06"/>
    <col collapsed="false" customWidth="false" hidden="false" outlineLevel="0" max="257" min="97" style="2" width="9.14"/>
  </cols>
  <sheetData>
    <row r="1" s="47" customFormat="true" ht="27.95" hidden="false" customHeight="true" outlineLevel="0" collapsed="false">
      <c r="A1" s="13" t="s">
        <v>0</v>
      </c>
      <c r="B1" s="14" t="s">
        <v>1</v>
      </c>
      <c r="C1" s="15" t="s">
        <v>2</v>
      </c>
      <c r="D1" s="15" t="s">
        <v>3</v>
      </c>
      <c r="E1" s="15" t="s">
        <v>4</v>
      </c>
      <c r="F1" s="16" t="s">
        <v>5</v>
      </c>
      <c r="G1" s="17" t="s">
        <v>6</v>
      </c>
      <c r="H1" s="18" t="s">
        <v>7</v>
      </c>
      <c r="I1" s="18" t="s">
        <v>8</v>
      </c>
      <c r="J1" s="19" t="s">
        <v>9</v>
      </c>
      <c r="K1" s="19" t="s">
        <v>10</v>
      </c>
      <c r="L1" s="20" t="s">
        <v>11</v>
      </c>
      <c r="M1" s="21" t="s">
        <v>12</v>
      </c>
      <c r="N1" s="22" t="s">
        <v>13</v>
      </c>
      <c r="O1" s="23" t="s">
        <v>14</v>
      </c>
      <c r="P1" s="24" t="s">
        <v>15</v>
      </c>
      <c r="Q1" s="15" t="s">
        <v>16</v>
      </c>
      <c r="R1" s="18" t="s">
        <v>17</v>
      </c>
      <c r="S1" s="25" t="s">
        <v>18</v>
      </c>
      <c r="T1" s="26" t="s">
        <v>19</v>
      </c>
      <c r="U1" s="26" t="s">
        <v>20</v>
      </c>
      <c r="V1" s="26" t="s">
        <v>21</v>
      </c>
      <c r="W1" s="15" t="s">
        <v>22</v>
      </c>
      <c r="X1" s="27" t="s">
        <v>23</v>
      </c>
      <c r="Y1" s="15" t="s">
        <v>24</v>
      </c>
      <c r="Z1" s="15" t="s">
        <v>25</v>
      </c>
      <c r="AA1" s="28" t="s">
        <v>26</v>
      </c>
      <c r="AB1" s="29" t="s">
        <v>27</v>
      </c>
      <c r="AC1" s="30" t="s">
        <v>28</v>
      </c>
      <c r="AD1" s="16" t="s">
        <v>29</v>
      </c>
      <c r="AE1" s="31" t="s">
        <v>30</v>
      </c>
      <c r="AF1" s="32" t="s">
        <v>31</v>
      </c>
      <c r="AG1" s="32" t="s">
        <v>32</v>
      </c>
      <c r="AH1" s="33" t="s">
        <v>33</v>
      </c>
      <c r="AI1" s="33" t="s">
        <v>34</v>
      </c>
      <c r="AJ1" s="34" t="s">
        <v>35</v>
      </c>
      <c r="AK1" s="35" t="s">
        <v>36</v>
      </c>
      <c r="AL1" s="16" t="s">
        <v>30</v>
      </c>
      <c r="AM1" s="36" t="s">
        <v>37</v>
      </c>
      <c r="AN1" s="37" t="s">
        <v>38</v>
      </c>
      <c r="AO1" s="37"/>
      <c r="AP1" s="37" t="s">
        <v>26</v>
      </c>
      <c r="AQ1" s="38" t="s">
        <v>27</v>
      </c>
      <c r="AR1" s="39" t="s">
        <v>28</v>
      </c>
      <c r="AS1" s="31" t="s">
        <v>30</v>
      </c>
      <c r="AT1" s="32" t="s">
        <v>31</v>
      </c>
      <c r="AU1" s="32" t="s">
        <v>32</v>
      </c>
      <c r="AV1" s="40" t="s">
        <v>39</v>
      </c>
      <c r="AW1" s="41" t="s">
        <v>40</v>
      </c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1" t="s">
        <v>41</v>
      </c>
      <c r="BL1" s="41" t="s">
        <v>41</v>
      </c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3"/>
      <c r="CA1" s="44" t="s">
        <v>42</v>
      </c>
      <c r="CB1" s="45" t="s">
        <v>43</v>
      </c>
      <c r="CC1" s="45" t="s">
        <v>44</v>
      </c>
      <c r="CD1" s="45" t="s">
        <v>45</v>
      </c>
      <c r="CE1" s="45" t="s">
        <v>46</v>
      </c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</row>
    <row r="2" s="78" customFormat="true" ht="12.75" hidden="false" customHeight="true" outlineLevel="0" collapsed="false">
      <c r="A2" s="48" t="s">
        <v>47</v>
      </c>
      <c r="B2" s="49" t="s">
        <v>48</v>
      </c>
      <c r="C2" s="50" t="n">
        <v>38275</v>
      </c>
      <c r="D2" s="50" t="s">
        <v>49</v>
      </c>
      <c r="E2" s="50" t="s">
        <v>49</v>
      </c>
      <c r="F2" s="51" t="n">
        <v>4100</v>
      </c>
      <c r="G2" s="52" t="s">
        <v>50</v>
      </c>
      <c r="H2" s="53" t="s">
        <v>51</v>
      </c>
      <c r="I2" s="53" t="s">
        <v>52</v>
      </c>
      <c r="J2" s="51" t="s">
        <v>53</v>
      </c>
      <c r="K2" s="51"/>
      <c r="L2" s="54" t="s">
        <v>54</v>
      </c>
      <c r="M2" s="55"/>
      <c r="N2" s="55"/>
      <c r="O2" s="55"/>
      <c r="P2" s="51"/>
      <c r="Q2" s="52" t="s">
        <v>55</v>
      </c>
      <c r="R2" s="53" t="s">
        <v>56</v>
      </c>
      <c r="S2" s="56" t="s">
        <v>57</v>
      </c>
      <c r="T2" s="56" t="s">
        <v>58</v>
      </c>
      <c r="U2" s="56" t="s">
        <v>49</v>
      </c>
      <c r="V2" s="56" t="s">
        <v>49</v>
      </c>
      <c r="W2" s="57" t="s">
        <v>59</v>
      </c>
      <c r="X2" s="57" t="s">
        <v>60</v>
      </c>
      <c r="Y2" s="56" t="s">
        <v>61</v>
      </c>
      <c r="Z2" s="58" t="n">
        <v>164.72</v>
      </c>
      <c r="AA2" s="59" t="n">
        <v>1</v>
      </c>
      <c r="AB2" s="60" t="n">
        <v>164.72</v>
      </c>
      <c r="AC2" s="61" t="s">
        <v>62</v>
      </c>
      <c r="AD2" s="56" t="n">
        <v>1</v>
      </c>
      <c r="AE2" s="62" t="n">
        <v>3</v>
      </c>
      <c r="AF2" s="63" t="s">
        <v>63</v>
      </c>
      <c r="AG2" s="64" t="s">
        <v>64</v>
      </c>
      <c r="AH2" s="55" t="n">
        <v>31806</v>
      </c>
      <c r="AI2" s="55"/>
      <c r="AJ2" s="53" t="s">
        <v>65</v>
      </c>
      <c r="AK2" s="57"/>
      <c r="AL2" s="65" t="n">
        <v>2009</v>
      </c>
      <c r="AM2" s="66" t="n">
        <f aca="false">+AW2+BJ2</f>
        <v>164.72</v>
      </c>
      <c r="AN2" s="56" t="s">
        <v>61</v>
      </c>
      <c r="AO2" s="58" t="n">
        <v>164.72</v>
      </c>
      <c r="AP2" s="59" t="n">
        <v>1</v>
      </c>
      <c r="AQ2" s="60" t="n">
        <v>164.72</v>
      </c>
      <c r="AR2" s="61" t="s">
        <v>62</v>
      </c>
      <c r="AS2" s="62" t="n">
        <v>3</v>
      </c>
      <c r="AT2" s="63" t="s">
        <v>63</v>
      </c>
      <c r="AU2" s="64" t="s">
        <v>64</v>
      </c>
      <c r="AV2" s="67" t="n">
        <f aca="false">ROUND(AQ2/AS2/12,2)</f>
        <v>4.58</v>
      </c>
      <c r="AW2" s="68" t="n">
        <v>164.72</v>
      </c>
      <c r="AX2" s="69"/>
      <c r="AY2" s="67"/>
      <c r="AZ2" s="69"/>
      <c r="BA2" s="69"/>
      <c r="BB2" s="69"/>
      <c r="BC2" s="69"/>
      <c r="BD2" s="69"/>
      <c r="BE2" s="69"/>
      <c r="BF2" s="69"/>
      <c r="BG2" s="69"/>
      <c r="BH2" s="69"/>
      <c r="BI2" s="69"/>
      <c r="BJ2" s="70" t="n">
        <f aca="false">SUM(AX2:BI2)</f>
        <v>0</v>
      </c>
      <c r="BK2" s="71" t="e">
        <f aca="false">IF(ROUND((#REF!-$AR2)/30.5,0)&lt;0,0,ROUND((#REF!-$AR2)/30.5,0))</f>
        <v>#VALUE!</v>
      </c>
      <c r="BL2" s="68" t="n">
        <v>164.72</v>
      </c>
      <c r="BM2" s="72"/>
      <c r="BN2" s="72"/>
      <c r="BO2" s="72"/>
      <c r="BP2" s="72"/>
      <c r="BQ2" s="72"/>
      <c r="BR2" s="72"/>
      <c r="BS2" s="72"/>
      <c r="BT2" s="72"/>
      <c r="BU2" s="72"/>
      <c r="BV2" s="72"/>
      <c r="BW2" s="72"/>
      <c r="BX2" s="72"/>
      <c r="BY2" s="73" t="n">
        <f aca="false">SUM(BM2:BU2)</f>
        <v>0</v>
      </c>
      <c r="BZ2" s="74" t="n">
        <f aca="false">+BL2+BY2</f>
        <v>164.72</v>
      </c>
      <c r="CA2" s="75" t="n">
        <f aca="false">+AM2-BZ2</f>
        <v>0</v>
      </c>
      <c r="CB2" s="76"/>
      <c r="CC2" s="76"/>
      <c r="CD2" s="76"/>
      <c r="CE2" s="76"/>
      <c r="CF2" s="77"/>
      <c r="CG2" s="77"/>
      <c r="CH2" s="77"/>
      <c r="CI2" s="77"/>
      <c r="CJ2" s="77"/>
      <c r="CK2" s="77"/>
      <c r="CL2" s="77"/>
      <c r="CM2" s="77"/>
      <c r="CN2" s="77"/>
      <c r="CO2" s="77"/>
      <c r="CP2" s="77"/>
      <c r="CQ2" s="77"/>
      <c r="CR2" s="77"/>
      <c r="CS2" s="77"/>
      <c r="CT2" s="77"/>
      <c r="CU2" s="77"/>
      <c r="CV2" s="77"/>
      <c r="CW2" s="77"/>
      <c r="CX2" s="77"/>
      <c r="CY2" s="77"/>
      <c r="CZ2" s="77"/>
      <c r="DA2" s="77"/>
      <c r="DB2" s="77"/>
      <c r="DC2" s="77"/>
      <c r="DD2" s="77"/>
      <c r="DE2" s="77"/>
      <c r="DF2" s="77"/>
      <c r="DG2" s="77"/>
      <c r="DH2" s="77"/>
      <c r="DI2" s="77"/>
      <c r="DJ2" s="77"/>
      <c r="DK2" s="77"/>
      <c r="DL2" s="77"/>
      <c r="DM2" s="77"/>
      <c r="DN2" s="77"/>
      <c r="DO2" s="77"/>
      <c r="DP2" s="77"/>
      <c r="DQ2" s="77"/>
      <c r="DR2" s="77"/>
    </row>
    <row r="3" s="78" customFormat="true" ht="12.75" hidden="false" customHeight="true" outlineLevel="0" collapsed="false">
      <c r="A3" s="79" t="s">
        <v>66</v>
      </c>
      <c r="B3" s="49" t="s">
        <v>67</v>
      </c>
      <c r="C3" s="50" t="n">
        <v>38457</v>
      </c>
      <c r="D3" s="50" t="s">
        <v>49</v>
      </c>
      <c r="E3" s="50" t="s">
        <v>49</v>
      </c>
      <c r="F3" s="51" t="n">
        <v>4300</v>
      </c>
      <c r="G3" s="80" t="s">
        <v>68</v>
      </c>
      <c r="H3" s="53" t="s">
        <v>69</v>
      </c>
      <c r="I3" s="53" t="s">
        <v>70</v>
      </c>
      <c r="J3" s="51"/>
      <c r="K3" s="51"/>
      <c r="L3" s="54" t="s">
        <v>68</v>
      </c>
      <c r="M3" s="55"/>
      <c r="N3" s="55"/>
      <c r="O3" s="55"/>
      <c r="P3" s="51"/>
      <c r="Q3" s="52" t="s">
        <v>55</v>
      </c>
      <c r="R3" s="53" t="s">
        <v>56</v>
      </c>
      <c r="S3" s="56" t="s">
        <v>57</v>
      </c>
      <c r="T3" s="56" t="s">
        <v>58</v>
      </c>
      <c r="U3" s="56" t="s">
        <v>49</v>
      </c>
      <c r="V3" s="56" t="s">
        <v>49</v>
      </c>
      <c r="W3" s="57" t="s">
        <v>71</v>
      </c>
      <c r="X3" s="57" t="s">
        <v>72</v>
      </c>
      <c r="Y3" s="56" t="s">
        <v>61</v>
      </c>
      <c r="Z3" s="58" t="n">
        <v>232.61</v>
      </c>
      <c r="AA3" s="59" t="n">
        <v>1</v>
      </c>
      <c r="AB3" s="60" t="n">
        <v>232.61</v>
      </c>
      <c r="AC3" s="61" t="s">
        <v>73</v>
      </c>
      <c r="AD3" s="56" t="n">
        <v>1</v>
      </c>
      <c r="AE3" s="55" t="n">
        <v>3</v>
      </c>
      <c r="AF3" s="63" t="s">
        <v>63</v>
      </c>
      <c r="AG3" s="64" t="s">
        <v>64</v>
      </c>
      <c r="AH3" s="55" t="n">
        <v>20050081</v>
      </c>
      <c r="AI3" s="55"/>
      <c r="AJ3" s="53" t="s">
        <v>65</v>
      </c>
      <c r="AK3" s="57"/>
      <c r="AL3" s="65" t="n">
        <v>2009</v>
      </c>
      <c r="AM3" s="66" t="n">
        <f aca="false">+AW3+BJ3</f>
        <v>232.61</v>
      </c>
      <c r="AN3" s="56" t="s">
        <v>61</v>
      </c>
      <c r="AO3" s="58" t="n">
        <v>232.61</v>
      </c>
      <c r="AP3" s="59" t="n">
        <v>1</v>
      </c>
      <c r="AQ3" s="60" t="n">
        <v>232.61</v>
      </c>
      <c r="AR3" s="61" t="s">
        <v>73</v>
      </c>
      <c r="AS3" s="55" t="n">
        <v>3</v>
      </c>
      <c r="AT3" s="63" t="s">
        <v>63</v>
      </c>
      <c r="AU3" s="64" t="s">
        <v>64</v>
      </c>
      <c r="AV3" s="67" t="n">
        <f aca="false">ROUND(AQ3/AS3/12,2)</f>
        <v>6.46</v>
      </c>
      <c r="AW3" s="68" t="n">
        <v>232.61</v>
      </c>
      <c r="AX3" s="69"/>
      <c r="AY3" s="67"/>
      <c r="AZ3" s="69"/>
      <c r="BA3" s="69"/>
      <c r="BB3" s="69"/>
      <c r="BC3" s="69"/>
      <c r="BD3" s="69"/>
      <c r="BE3" s="69"/>
      <c r="BF3" s="69"/>
      <c r="BG3" s="69"/>
      <c r="BH3" s="69"/>
      <c r="BI3" s="69"/>
      <c r="BJ3" s="70" t="n">
        <f aca="false">SUM(AX3:BI3)</f>
        <v>0</v>
      </c>
      <c r="BK3" s="71" t="e">
        <f aca="false">IF(ROUND((#REF!-$AR3)/30.5,0)&lt;0,0,ROUND((#REF!-$AR3)/30.5,0))</f>
        <v>#VALUE!</v>
      </c>
      <c r="BL3" s="68" t="n">
        <v>232.61</v>
      </c>
      <c r="BM3" s="72"/>
      <c r="BN3" s="72"/>
      <c r="BO3" s="72"/>
      <c r="BP3" s="72"/>
      <c r="BQ3" s="72"/>
      <c r="BR3" s="72"/>
      <c r="BS3" s="72"/>
      <c r="BT3" s="72"/>
      <c r="BU3" s="72"/>
      <c r="BV3" s="72"/>
      <c r="BW3" s="72"/>
      <c r="BX3" s="72"/>
      <c r="BY3" s="73" t="n">
        <f aca="false">SUM(BM3:BU3)</f>
        <v>0</v>
      </c>
      <c r="BZ3" s="74" t="n">
        <f aca="false">+BL3+BY3</f>
        <v>232.61</v>
      </c>
      <c r="CA3" s="75" t="n">
        <f aca="false">+AM3-BZ3</f>
        <v>0</v>
      </c>
      <c r="CB3" s="74"/>
      <c r="CC3" s="74"/>
      <c r="CD3" s="74"/>
      <c r="CE3" s="74"/>
      <c r="CF3" s="77"/>
      <c r="CG3" s="77"/>
      <c r="CH3" s="77"/>
      <c r="CI3" s="77"/>
      <c r="CJ3" s="77"/>
      <c r="CK3" s="77"/>
      <c r="CL3" s="77"/>
      <c r="CM3" s="77"/>
      <c r="CN3" s="77"/>
      <c r="CO3" s="77"/>
      <c r="CP3" s="77"/>
      <c r="CQ3" s="77"/>
      <c r="CR3" s="77"/>
      <c r="CS3" s="77"/>
      <c r="CT3" s="77"/>
      <c r="CU3" s="77"/>
      <c r="CV3" s="77"/>
      <c r="CW3" s="77"/>
      <c r="CX3" s="77"/>
      <c r="CY3" s="77"/>
      <c r="CZ3" s="77"/>
      <c r="DA3" s="77"/>
      <c r="DB3" s="77"/>
      <c r="DC3" s="77"/>
      <c r="DD3" s="77"/>
      <c r="DE3" s="77"/>
      <c r="DF3" s="77"/>
      <c r="DG3" s="77"/>
      <c r="DH3" s="77"/>
      <c r="DI3" s="77"/>
      <c r="DJ3" s="77"/>
      <c r="DK3" s="77"/>
      <c r="DL3" s="77"/>
      <c r="DM3" s="77"/>
      <c r="DN3" s="77"/>
      <c r="DO3" s="77"/>
      <c r="DP3" s="77"/>
      <c r="DQ3" s="77"/>
      <c r="DR3" s="77"/>
    </row>
    <row r="4" s="78" customFormat="true" ht="12.75" hidden="false" customHeight="true" outlineLevel="0" collapsed="false">
      <c r="A4" s="48" t="s">
        <v>74</v>
      </c>
      <c r="B4" s="49" t="s">
        <v>75</v>
      </c>
      <c r="C4" s="50" t="n">
        <v>37934</v>
      </c>
      <c r="D4" s="50" t="s">
        <v>49</v>
      </c>
      <c r="E4" s="50" t="s">
        <v>49</v>
      </c>
      <c r="F4" s="51" t="n">
        <v>4500</v>
      </c>
      <c r="G4" s="52" t="s">
        <v>76</v>
      </c>
      <c r="H4" s="53" t="s">
        <v>51</v>
      </c>
      <c r="I4" s="53" t="s">
        <v>52</v>
      </c>
      <c r="J4" s="51" t="s">
        <v>77</v>
      </c>
      <c r="K4" s="51"/>
      <c r="L4" s="54" t="s">
        <v>78</v>
      </c>
      <c r="M4" s="55"/>
      <c r="N4" s="55"/>
      <c r="O4" s="55"/>
      <c r="P4" s="51"/>
      <c r="Q4" s="52" t="s">
        <v>55</v>
      </c>
      <c r="R4" s="53" t="s">
        <v>56</v>
      </c>
      <c r="S4" s="56" t="s">
        <v>57</v>
      </c>
      <c r="T4" s="56" t="s">
        <v>58</v>
      </c>
      <c r="U4" s="56" t="s">
        <v>49</v>
      </c>
      <c r="V4" s="56" t="s">
        <v>49</v>
      </c>
      <c r="W4" s="57" t="s">
        <v>79</v>
      </c>
      <c r="X4" s="57" t="s">
        <v>80</v>
      </c>
      <c r="Y4" s="56"/>
      <c r="Z4" s="58"/>
      <c r="AA4" s="59"/>
      <c r="AB4" s="60" t="n">
        <v>0</v>
      </c>
      <c r="AC4" s="61"/>
      <c r="AD4" s="56" t="n">
        <v>1</v>
      </c>
      <c r="AE4" s="55"/>
      <c r="AF4" s="81"/>
      <c r="AG4" s="81"/>
      <c r="AH4" s="55" t="n">
        <v>29251</v>
      </c>
      <c r="AI4" s="55"/>
      <c r="AJ4" s="53" t="s">
        <v>65</v>
      </c>
      <c r="AK4" s="57"/>
      <c r="AL4" s="82"/>
      <c r="AM4" s="66" t="n">
        <f aca="false">+AW4+BJ4</f>
        <v>0</v>
      </c>
      <c r="AN4" s="56"/>
      <c r="AO4" s="58"/>
      <c r="AP4" s="59"/>
      <c r="AQ4" s="60" t="n">
        <v>0</v>
      </c>
      <c r="AR4" s="61"/>
      <c r="AS4" s="55"/>
      <c r="AT4" s="81"/>
      <c r="AU4" s="81"/>
      <c r="AV4" s="67" t="n">
        <v>0</v>
      </c>
      <c r="AW4" s="68" t="n">
        <v>0</v>
      </c>
      <c r="AX4" s="69"/>
      <c r="AY4" s="67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70" t="n">
        <f aca="false">SUM(AX4:BI4)</f>
        <v>0</v>
      </c>
      <c r="BK4" s="71"/>
      <c r="BL4" s="68" t="n">
        <v>0</v>
      </c>
      <c r="BM4" s="72" t="n">
        <f aca="false">AV4</f>
        <v>0</v>
      </c>
      <c r="BN4" s="72" t="n">
        <f aca="false">AV4</f>
        <v>0</v>
      </c>
      <c r="BO4" s="72"/>
      <c r="BP4" s="72"/>
      <c r="BQ4" s="72"/>
      <c r="BR4" s="72" t="n">
        <f aca="false">+AV4</f>
        <v>0</v>
      </c>
      <c r="BS4" s="72" t="n">
        <v>0</v>
      </c>
      <c r="BT4" s="72" t="n">
        <v>0</v>
      </c>
      <c r="BU4" s="72" t="n">
        <v>0</v>
      </c>
      <c r="BV4" s="72" t="n">
        <v>0</v>
      </c>
      <c r="BW4" s="72" t="n">
        <v>0</v>
      </c>
      <c r="BX4" s="72" t="n">
        <v>0</v>
      </c>
      <c r="BY4" s="73" t="n">
        <f aca="false">SUM(BM4:BU4)</f>
        <v>0</v>
      </c>
      <c r="BZ4" s="74" t="n">
        <f aca="false">+BL4+BY4</f>
        <v>0</v>
      </c>
      <c r="CA4" s="75" t="n">
        <f aca="false">+AM4-BZ4</f>
        <v>0</v>
      </c>
      <c r="CB4" s="83" t="s">
        <v>81</v>
      </c>
      <c r="CC4" s="74"/>
      <c r="CD4" s="74"/>
      <c r="CE4" s="74"/>
      <c r="CF4" s="77"/>
      <c r="CG4" s="77"/>
      <c r="CH4" s="77"/>
      <c r="CI4" s="77"/>
      <c r="CJ4" s="77"/>
      <c r="CK4" s="77"/>
      <c r="CL4" s="77"/>
      <c r="CM4" s="77"/>
      <c r="CN4" s="77"/>
      <c r="CO4" s="77"/>
      <c r="CP4" s="77"/>
      <c r="CQ4" s="77"/>
      <c r="CR4" s="77"/>
      <c r="CS4" s="77"/>
      <c r="CT4" s="77"/>
      <c r="CU4" s="77"/>
      <c r="CV4" s="77"/>
      <c r="CW4" s="77"/>
      <c r="CX4" s="77"/>
      <c r="CY4" s="77"/>
      <c r="CZ4" s="77"/>
      <c r="DA4" s="77"/>
      <c r="DB4" s="77"/>
      <c r="DC4" s="77"/>
      <c r="DD4" s="77"/>
      <c r="DE4" s="77"/>
      <c r="DF4" s="77"/>
      <c r="DG4" s="77"/>
      <c r="DH4" s="77"/>
      <c r="DI4" s="77"/>
      <c r="DJ4" s="77"/>
      <c r="DK4" s="77"/>
      <c r="DL4" s="77"/>
      <c r="DM4" s="77"/>
      <c r="DN4" s="77"/>
      <c r="DO4" s="77"/>
      <c r="DP4" s="77"/>
      <c r="DQ4" s="77"/>
      <c r="DR4" s="77"/>
    </row>
    <row r="5" s="78" customFormat="true" ht="12.75" hidden="false" customHeight="true" outlineLevel="0" collapsed="false">
      <c r="A5" s="79" t="s">
        <v>82</v>
      </c>
      <c r="B5" s="49" t="s">
        <v>83</v>
      </c>
      <c r="C5" s="50" t="n">
        <v>38482</v>
      </c>
      <c r="D5" s="50" t="s">
        <v>49</v>
      </c>
      <c r="E5" s="50" t="s">
        <v>49</v>
      </c>
      <c r="F5" s="51" t="n">
        <v>4500</v>
      </c>
      <c r="G5" s="52" t="s">
        <v>76</v>
      </c>
      <c r="H5" s="53" t="s">
        <v>84</v>
      </c>
      <c r="I5" s="53" t="s">
        <v>85</v>
      </c>
      <c r="J5" s="51" t="s">
        <v>86</v>
      </c>
      <c r="K5" s="51"/>
      <c r="L5" s="54" t="s">
        <v>78</v>
      </c>
      <c r="M5" s="55"/>
      <c r="N5" s="55"/>
      <c r="O5" s="55"/>
      <c r="P5" s="51"/>
      <c r="Q5" s="52" t="s">
        <v>55</v>
      </c>
      <c r="R5" s="53" t="s">
        <v>56</v>
      </c>
      <c r="S5" s="56" t="s">
        <v>57</v>
      </c>
      <c r="T5" s="56" t="s">
        <v>87</v>
      </c>
      <c r="U5" s="56" t="s">
        <v>49</v>
      </c>
      <c r="V5" s="56" t="s">
        <v>49</v>
      </c>
      <c r="W5" s="57"/>
      <c r="X5" s="57"/>
      <c r="Y5" s="56" t="s">
        <v>61</v>
      </c>
      <c r="Z5" s="58" t="n">
        <v>604.57</v>
      </c>
      <c r="AA5" s="59" t="n">
        <v>1</v>
      </c>
      <c r="AB5" s="60" t="n">
        <v>604.57</v>
      </c>
      <c r="AC5" s="61" t="s">
        <v>88</v>
      </c>
      <c r="AD5" s="56" t="n">
        <v>1</v>
      </c>
      <c r="AE5" s="55" t="n">
        <v>3</v>
      </c>
      <c r="AF5" s="63" t="s">
        <v>63</v>
      </c>
      <c r="AG5" s="64" t="s">
        <v>64</v>
      </c>
      <c r="AH5" s="55" t="n">
        <v>462659</v>
      </c>
      <c r="AI5" s="55"/>
      <c r="AJ5" s="53" t="s">
        <v>65</v>
      </c>
      <c r="AK5" s="57"/>
      <c r="AL5" s="65" t="n">
        <v>2009</v>
      </c>
      <c r="AM5" s="66" t="n">
        <f aca="false">+AW5+BJ5</f>
        <v>604.57</v>
      </c>
      <c r="AN5" s="56" t="s">
        <v>61</v>
      </c>
      <c r="AO5" s="58" t="n">
        <v>604.57</v>
      </c>
      <c r="AP5" s="59" t="n">
        <v>1</v>
      </c>
      <c r="AQ5" s="60" t="n">
        <v>604.57</v>
      </c>
      <c r="AR5" s="61" t="s">
        <v>88</v>
      </c>
      <c r="AS5" s="55" t="n">
        <v>3</v>
      </c>
      <c r="AT5" s="63" t="s">
        <v>63</v>
      </c>
      <c r="AU5" s="64" t="s">
        <v>64</v>
      </c>
      <c r="AV5" s="67" t="n">
        <f aca="false">ROUND(AQ5/AS5/12,2)</f>
        <v>16.79</v>
      </c>
      <c r="AW5" s="68" t="n">
        <v>604.57</v>
      </c>
      <c r="AX5" s="69"/>
      <c r="AY5" s="67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70" t="n">
        <f aca="false">SUM(AX5:BI5)</f>
        <v>0</v>
      </c>
      <c r="BK5" s="71" t="e">
        <f aca="false">IF(ROUND((#REF!-$AR5)/30.5,0)&lt;0,0,ROUND((#REF!-$AR5)/30.5,0))</f>
        <v>#VALUE!</v>
      </c>
      <c r="BL5" s="68" t="n">
        <v>604.57</v>
      </c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3" t="n">
        <f aca="false">SUM(BM5:BU5)</f>
        <v>0</v>
      </c>
      <c r="BZ5" s="74" t="n">
        <f aca="false">+BL5+BY5</f>
        <v>604.57</v>
      </c>
      <c r="CA5" s="75" t="n">
        <f aca="false">+AM5-BZ5</f>
        <v>0</v>
      </c>
      <c r="CB5" s="83" t="s">
        <v>81</v>
      </c>
      <c r="CC5" s="74"/>
      <c r="CD5" s="74"/>
      <c r="CE5" s="74"/>
      <c r="CF5" s="77"/>
      <c r="CG5" s="77"/>
      <c r="CH5" s="77"/>
      <c r="CI5" s="77"/>
      <c r="CJ5" s="77"/>
      <c r="CK5" s="77"/>
      <c r="CL5" s="77"/>
      <c r="CM5" s="77"/>
      <c r="CN5" s="77"/>
      <c r="CO5" s="77"/>
      <c r="CP5" s="77"/>
      <c r="CQ5" s="77"/>
      <c r="CR5" s="77"/>
      <c r="CS5" s="77"/>
      <c r="CT5" s="77"/>
      <c r="CU5" s="77"/>
      <c r="CV5" s="77"/>
      <c r="CW5" s="77"/>
      <c r="CX5" s="77"/>
      <c r="CY5" s="77"/>
      <c r="CZ5" s="77"/>
      <c r="DA5" s="77"/>
      <c r="DB5" s="77"/>
      <c r="DC5" s="77"/>
      <c r="DD5" s="77"/>
      <c r="DE5" s="77"/>
      <c r="DF5" s="77"/>
      <c r="DG5" s="77"/>
      <c r="DH5" s="77"/>
      <c r="DI5" s="77"/>
      <c r="DJ5" s="77"/>
      <c r="DK5" s="77"/>
      <c r="DL5" s="77"/>
      <c r="DM5" s="77"/>
      <c r="DN5" s="77"/>
      <c r="DO5" s="77"/>
      <c r="DP5" s="77"/>
      <c r="DQ5" s="77"/>
      <c r="DR5" s="77"/>
    </row>
    <row r="6" s="78" customFormat="true" ht="12.75" hidden="false" customHeight="true" outlineLevel="0" collapsed="false">
      <c r="A6" s="48" t="s">
        <v>89</v>
      </c>
      <c r="B6" s="49" t="s">
        <v>75</v>
      </c>
      <c r="C6" s="50" t="n">
        <v>37933</v>
      </c>
      <c r="D6" s="50" t="s">
        <v>49</v>
      </c>
      <c r="E6" s="50" t="s">
        <v>49</v>
      </c>
      <c r="F6" s="84" t="n">
        <v>4600</v>
      </c>
      <c r="G6" s="52" t="s">
        <v>90</v>
      </c>
      <c r="H6" s="53" t="s">
        <v>51</v>
      </c>
      <c r="I6" s="53" t="s">
        <v>52</v>
      </c>
      <c r="J6" s="85" t="s">
        <v>91</v>
      </c>
      <c r="K6" s="85"/>
      <c r="L6" s="54" t="n">
        <v>5200</v>
      </c>
      <c r="M6" s="55"/>
      <c r="N6" s="55"/>
      <c r="O6" s="55"/>
      <c r="P6" s="51" t="s">
        <v>92</v>
      </c>
      <c r="Q6" s="52" t="s">
        <v>55</v>
      </c>
      <c r="R6" s="53" t="s">
        <v>56</v>
      </c>
      <c r="S6" s="56" t="s">
        <v>57</v>
      </c>
      <c r="T6" s="56" t="s">
        <v>58</v>
      </c>
      <c r="U6" s="56" t="s">
        <v>49</v>
      </c>
      <c r="V6" s="56" t="s">
        <v>49</v>
      </c>
      <c r="W6" s="57" t="s">
        <v>79</v>
      </c>
      <c r="X6" s="57" t="s">
        <v>80</v>
      </c>
      <c r="Y6" s="56" t="s">
        <v>61</v>
      </c>
      <c r="Z6" s="58" t="n">
        <v>164.39</v>
      </c>
      <c r="AA6" s="59" t="n">
        <v>1</v>
      </c>
      <c r="AB6" s="60" t="n">
        <v>164.39</v>
      </c>
      <c r="AC6" s="61" t="s">
        <v>93</v>
      </c>
      <c r="AD6" s="56" t="n">
        <v>1</v>
      </c>
      <c r="AE6" s="55" t="n">
        <v>3</v>
      </c>
      <c r="AF6" s="63" t="s">
        <v>63</v>
      </c>
      <c r="AG6" s="64" t="s">
        <v>64</v>
      </c>
      <c r="AH6" s="55" t="n">
        <v>29251</v>
      </c>
      <c r="AI6" s="55"/>
      <c r="AJ6" s="53" t="s">
        <v>65</v>
      </c>
      <c r="AK6" s="57"/>
      <c r="AL6" s="65" t="n">
        <v>2009</v>
      </c>
      <c r="AM6" s="66" t="n">
        <f aca="false">+AW6+BJ6</f>
        <v>164.39</v>
      </c>
      <c r="AN6" s="56" t="s">
        <v>61</v>
      </c>
      <c r="AO6" s="58" t="n">
        <v>164.39</v>
      </c>
      <c r="AP6" s="59" t="n">
        <v>1</v>
      </c>
      <c r="AQ6" s="60" t="n">
        <v>164.39</v>
      </c>
      <c r="AR6" s="61" t="s">
        <v>93</v>
      </c>
      <c r="AS6" s="55" t="n">
        <v>3</v>
      </c>
      <c r="AT6" s="63" t="s">
        <v>63</v>
      </c>
      <c r="AU6" s="64" t="s">
        <v>64</v>
      </c>
      <c r="AV6" s="67" t="n">
        <f aca="false">ROUND(AQ6/AS6/12,2)</f>
        <v>4.57</v>
      </c>
      <c r="AW6" s="68" t="n">
        <v>164.39</v>
      </c>
      <c r="AX6" s="69"/>
      <c r="AY6" s="67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70" t="n">
        <f aca="false">SUM(AX6:BI6)</f>
        <v>0</v>
      </c>
      <c r="BK6" s="71" t="e">
        <f aca="false">IF(ROUND((#REF!-$AR6)/30.5,0)&lt;0,0,ROUND((#REF!-$AR6)/30.5,0))</f>
        <v>#VALUE!</v>
      </c>
      <c r="BL6" s="68" t="n">
        <v>164.39</v>
      </c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3" t="n">
        <f aca="false">SUM(BM6:BU6)</f>
        <v>0</v>
      </c>
      <c r="BZ6" s="74" t="n">
        <f aca="false">+BL6+BY6</f>
        <v>164.39</v>
      </c>
      <c r="CA6" s="75" t="n">
        <f aca="false">+AM6-BZ6</f>
        <v>0</v>
      </c>
      <c r="CB6" s="83" t="s">
        <v>81</v>
      </c>
      <c r="CC6" s="74"/>
      <c r="CD6" s="74"/>
      <c r="CE6" s="74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7"/>
      <c r="DM6" s="77"/>
      <c r="DN6" s="77"/>
      <c r="DO6" s="77"/>
      <c r="DP6" s="77"/>
      <c r="DQ6" s="77"/>
      <c r="DR6" s="77"/>
    </row>
    <row r="7" customFormat="false" ht="12.75" hidden="false" customHeight="true" outlineLevel="0" collapsed="false">
      <c r="A7" s="79" t="s">
        <v>94</v>
      </c>
      <c r="B7" s="86" t="s">
        <v>95</v>
      </c>
      <c r="C7" s="87" t="n">
        <v>38369</v>
      </c>
      <c r="D7" s="87" t="s">
        <v>49</v>
      </c>
      <c r="E7" s="87" t="s">
        <v>49</v>
      </c>
      <c r="F7" s="84" t="n">
        <v>4600</v>
      </c>
      <c r="G7" s="52" t="s">
        <v>90</v>
      </c>
      <c r="H7" s="53" t="s">
        <v>51</v>
      </c>
      <c r="I7" s="53" t="s">
        <v>52</v>
      </c>
      <c r="J7" s="84" t="s">
        <v>96</v>
      </c>
      <c r="K7" s="84" t="n">
        <v>808303</v>
      </c>
      <c r="L7" s="88" t="s">
        <v>97</v>
      </c>
      <c r="M7" s="89"/>
      <c r="N7" s="89"/>
      <c r="O7" s="89"/>
      <c r="P7" s="84"/>
      <c r="Q7" s="52" t="s">
        <v>55</v>
      </c>
      <c r="R7" s="53" t="s">
        <v>56</v>
      </c>
      <c r="S7" s="56" t="s">
        <v>57</v>
      </c>
      <c r="T7" s="56" t="s">
        <v>58</v>
      </c>
      <c r="U7" s="56" t="s">
        <v>49</v>
      </c>
      <c r="V7" s="56" t="s">
        <v>49</v>
      </c>
      <c r="W7" s="90" t="s">
        <v>98</v>
      </c>
      <c r="X7" s="90" t="s">
        <v>99</v>
      </c>
      <c r="Y7" s="89" t="s">
        <v>61</v>
      </c>
      <c r="Z7" s="58" t="n">
        <v>166.14</v>
      </c>
      <c r="AA7" s="59" t="n">
        <v>1</v>
      </c>
      <c r="AB7" s="60" t="n">
        <v>166.14</v>
      </c>
      <c r="AC7" s="91" t="s">
        <v>100</v>
      </c>
      <c r="AD7" s="56" t="n">
        <v>1</v>
      </c>
      <c r="AE7" s="89" t="n">
        <v>3</v>
      </c>
      <c r="AF7" s="63" t="s">
        <v>63</v>
      </c>
      <c r="AG7" s="64" t="s">
        <v>64</v>
      </c>
      <c r="AH7" s="89" t="n">
        <v>32443</v>
      </c>
      <c r="AI7" s="89"/>
      <c r="AJ7" s="53" t="s">
        <v>65</v>
      </c>
      <c r="AK7" s="90"/>
      <c r="AL7" s="65" t="n">
        <v>2009</v>
      </c>
      <c r="AM7" s="66" t="n">
        <f aca="false">+AW7+BJ7</f>
        <v>166.14</v>
      </c>
      <c r="AN7" s="89" t="s">
        <v>61</v>
      </c>
      <c r="AO7" s="58" t="n">
        <v>166.14</v>
      </c>
      <c r="AP7" s="59" t="n">
        <v>1</v>
      </c>
      <c r="AQ7" s="60" t="n">
        <v>166.14</v>
      </c>
      <c r="AR7" s="91" t="s">
        <v>100</v>
      </c>
      <c r="AS7" s="89" t="n">
        <v>3</v>
      </c>
      <c r="AT7" s="63" t="s">
        <v>63</v>
      </c>
      <c r="AU7" s="64" t="s">
        <v>64</v>
      </c>
      <c r="AV7" s="67" t="n">
        <f aca="false">ROUND(AQ7/AS7/12,2)</f>
        <v>4.62</v>
      </c>
      <c r="AW7" s="68" t="n">
        <v>166.14</v>
      </c>
      <c r="AX7" s="69"/>
      <c r="AY7" s="67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70" t="n">
        <f aca="false">SUM(AX7:BI7)</f>
        <v>0</v>
      </c>
      <c r="BK7" s="71" t="e">
        <f aca="false">IF(ROUND((#REF!-$AR7)/30.5,0)&lt;0,0,ROUND((#REF!-$AR7)/30.5,0))</f>
        <v>#VALUE!</v>
      </c>
      <c r="BL7" s="68" t="n">
        <v>166.14</v>
      </c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3" t="n">
        <f aca="false">SUM(BM7:BU7)</f>
        <v>0</v>
      </c>
      <c r="BZ7" s="74" t="n">
        <f aca="false">+BL7+BY7</f>
        <v>166.14</v>
      </c>
      <c r="CA7" s="75" t="n">
        <f aca="false">+AM7-BZ7</f>
        <v>0</v>
      </c>
      <c r="CB7" s="83" t="s">
        <v>81</v>
      </c>
      <c r="CC7" s="74"/>
      <c r="CD7" s="74"/>
      <c r="CE7" s="74"/>
      <c r="CF7" s="92"/>
      <c r="CG7" s="92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  <c r="DB7" s="92"/>
      <c r="DC7" s="92"/>
      <c r="DD7" s="92"/>
      <c r="DE7" s="92"/>
      <c r="DF7" s="92"/>
      <c r="DG7" s="92"/>
      <c r="DH7" s="92"/>
      <c r="DI7" s="92"/>
      <c r="DJ7" s="92"/>
      <c r="DK7" s="92"/>
      <c r="DL7" s="92"/>
      <c r="DM7" s="92"/>
      <c r="DN7" s="92"/>
      <c r="DO7" s="92"/>
      <c r="DP7" s="92"/>
      <c r="DQ7" s="92"/>
      <c r="DR7" s="92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</row>
    <row r="8" customFormat="false" ht="12.75" hidden="false" customHeight="true" outlineLevel="0" collapsed="false">
      <c r="A8" s="79" t="s">
        <v>101</v>
      </c>
      <c r="B8" s="86" t="s">
        <v>102</v>
      </c>
      <c r="C8" s="87" t="n">
        <v>38482</v>
      </c>
      <c r="D8" s="87" t="s">
        <v>49</v>
      </c>
      <c r="E8" s="87" t="s">
        <v>49</v>
      </c>
      <c r="F8" s="51" t="n">
        <v>4600</v>
      </c>
      <c r="G8" s="52" t="s">
        <v>90</v>
      </c>
      <c r="H8" s="53" t="s">
        <v>103</v>
      </c>
      <c r="I8" s="53" t="s">
        <v>104</v>
      </c>
      <c r="J8" s="84"/>
      <c r="K8" s="84"/>
      <c r="L8" s="88" t="s">
        <v>105</v>
      </c>
      <c r="M8" s="89"/>
      <c r="N8" s="89"/>
      <c r="O8" s="89"/>
      <c r="P8" s="51" t="s">
        <v>106</v>
      </c>
      <c r="Q8" s="52" t="s">
        <v>55</v>
      </c>
      <c r="R8" s="53" t="s">
        <v>56</v>
      </c>
      <c r="S8" s="56" t="s">
        <v>57</v>
      </c>
      <c r="T8" s="56" t="s">
        <v>87</v>
      </c>
      <c r="U8" s="56" t="s">
        <v>49</v>
      </c>
      <c r="V8" s="56" t="s">
        <v>49</v>
      </c>
      <c r="W8" s="90"/>
      <c r="X8" s="90"/>
      <c r="Y8" s="89" t="s">
        <v>61</v>
      </c>
      <c r="Z8" s="58" t="n">
        <v>170.14</v>
      </c>
      <c r="AA8" s="59" t="n">
        <v>1</v>
      </c>
      <c r="AB8" s="60" t="n">
        <v>170.14</v>
      </c>
      <c r="AC8" s="61" t="s">
        <v>73</v>
      </c>
      <c r="AD8" s="56" t="n">
        <v>1</v>
      </c>
      <c r="AE8" s="89" t="n">
        <v>3</v>
      </c>
      <c r="AF8" s="63" t="s">
        <v>63</v>
      </c>
      <c r="AG8" s="64" t="s">
        <v>64</v>
      </c>
      <c r="AH8" s="89" t="n">
        <v>462661</v>
      </c>
      <c r="AI8" s="89"/>
      <c r="AJ8" s="53" t="s">
        <v>65</v>
      </c>
      <c r="AK8" s="90"/>
      <c r="AL8" s="65" t="n">
        <v>2009</v>
      </c>
      <c r="AM8" s="66" t="n">
        <f aca="false">+AW8+BJ8</f>
        <v>170.14</v>
      </c>
      <c r="AN8" s="89" t="s">
        <v>61</v>
      </c>
      <c r="AO8" s="58" t="n">
        <v>170.14</v>
      </c>
      <c r="AP8" s="59" t="n">
        <v>1</v>
      </c>
      <c r="AQ8" s="60" t="n">
        <v>170.14</v>
      </c>
      <c r="AR8" s="61" t="s">
        <v>73</v>
      </c>
      <c r="AS8" s="89" t="n">
        <v>3</v>
      </c>
      <c r="AT8" s="63" t="s">
        <v>63</v>
      </c>
      <c r="AU8" s="64" t="s">
        <v>64</v>
      </c>
      <c r="AV8" s="67" t="n">
        <f aca="false">ROUND(AQ8/AS8/12,2)</f>
        <v>4.73</v>
      </c>
      <c r="AW8" s="68" t="n">
        <v>170.14</v>
      </c>
      <c r="AX8" s="69"/>
      <c r="AY8" s="67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70" t="n">
        <f aca="false">SUM(AX8:BI8)</f>
        <v>0</v>
      </c>
      <c r="BK8" s="71" t="e">
        <f aca="false">IF(ROUND((#REF!-$AR8)/30.5,0)&lt;0,0,ROUND((#REF!-$AR8)/30.5,0))</f>
        <v>#VALUE!</v>
      </c>
      <c r="BL8" s="68" t="n">
        <v>170.14</v>
      </c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3" t="n">
        <f aca="false">SUM(BM8:BU8)</f>
        <v>0</v>
      </c>
      <c r="BZ8" s="74" t="n">
        <f aca="false">+BL8+BY8</f>
        <v>170.14</v>
      </c>
      <c r="CA8" s="75" t="n">
        <f aca="false">+AM8-BZ8</f>
        <v>0</v>
      </c>
      <c r="CB8" s="74"/>
      <c r="CC8" s="74"/>
      <c r="CD8" s="74"/>
      <c r="CE8" s="74"/>
      <c r="CF8" s="92"/>
      <c r="CG8" s="92"/>
      <c r="CH8" s="92"/>
      <c r="CI8" s="92"/>
      <c r="CJ8" s="92"/>
      <c r="CK8" s="92"/>
      <c r="CL8" s="92"/>
      <c r="CM8" s="92"/>
      <c r="CN8" s="92"/>
      <c r="CO8" s="92"/>
      <c r="CP8" s="92"/>
      <c r="CQ8" s="92"/>
      <c r="CR8" s="92"/>
      <c r="CS8" s="92"/>
      <c r="CT8" s="92"/>
      <c r="CU8" s="92"/>
      <c r="CV8" s="92"/>
      <c r="CW8" s="92"/>
      <c r="CX8" s="92"/>
      <c r="CY8" s="92"/>
      <c r="CZ8" s="92"/>
      <c r="DA8" s="92"/>
      <c r="DB8" s="92"/>
      <c r="DC8" s="92"/>
      <c r="DD8" s="92"/>
      <c r="DE8" s="92"/>
      <c r="DF8" s="92"/>
      <c r="DG8" s="92"/>
      <c r="DH8" s="92"/>
      <c r="DI8" s="92"/>
      <c r="DJ8" s="92"/>
      <c r="DK8" s="92"/>
      <c r="DL8" s="92"/>
      <c r="DM8" s="92"/>
      <c r="DN8" s="92"/>
      <c r="DO8" s="92"/>
      <c r="DP8" s="92"/>
      <c r="DQ8" s="92"/>
      <c r="DR8" s="92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</row>
    <row r="9" customFormat="false" ht="12.75" hidden="false" customHeight="true" outlineLevel="0" collapsed="false">
      <c r="A9" s="79" t="s">
        <v>107</v>
      </c>
      <c r="B9" s="86" t="s">
        <v>102</v>
      </c>
      <c r="C9" s="87" t="n">
        <v>38482</v>
      </c>
      <c r="D9" s="87" t="s">
        <v>49</v>
      </c>
      <c r="E9" s="87" t="s">
        <v>49</v>
      </c>
      <c r="F9" s="51" t="n">
        <v>4600</v>
      </c>
      <c r="G9" s="52" t="s">
        <v>90</v>
      </c>
      <c r="H9" s="53" t="s">
        <v>103</v>
      </c>
      <c r="I9" s="53" t="s">
        <v>104</v>
      </c>
      <c r="J9" s="84" t="s">
        <v>108</v>
      </c>
      <c r="K9" s="84"/>
      <c r="L9" s="88" t="s">
        <v>105</v>
      </c>
      <c r="M9" s="89"/>
      <c r="N9" s="89"/>
      <c r="O9" s="89"/>
      <c r="P9" s="84"/>
      <c r="Q9" s="52" t="s">
        <v>55</v>
      </c>
      <c r="R9" s="53" t="s">
        <v>56</v>
      </c>
      <c r="S9" s="56" t="s">
        <v>57</v>
      </c>
      <c r="T9" s="56" t="s">
        <v>87</v>
      </c>
      <c r="U9" s="56" t="s">
        <v>49</v>
      </c>
      <c r="V9" s="56" t="s">
        <v>49</v>
      </c>
      <c r="W9" s="90"/>
      <c r="X9" s="90"/>
      <c r="Y9" s="89" t="s">
        <v>109</v>
      </c>
      <c r="Z9" s="93" t="n">
        <v>1735</v>
      </c>
      <c r="AA9" s="59" t="n">
        <v>2.13186867197484</v>
      </c>
      <c r="AB9" s="60" t="n">
        <v>813.84</v>
      </c>
      <c r="AC9" s="61" t="s">
        <v>73</v>
      </c>
      <c r="AD9" s="56" t="n">
        <v>1</v>
      </c>
      <c r="AE9" s="89" t="n">
        <v>3</v>
      </c>
      <c r="AF9" s="63" t="s">
        <v>63</v>
      </c>
      <c r="AG9" s="64" t="s">
        <v>64</v>
      </c>
      <c r="AH9" s="89" t="n">
        <v>462661</v>
      </c>
      <c r="AI9" s="89"/>
      <c r="AJ9" s="53" t="s">
        <v>65</v>
      </c>
      <c r="AK9" s="90"/>
      <c r="AL9" s="65" t="n">
        <v>2009</v>
      </c>
      <c r="AM9" s="66" t="n">
        <f aca="false">+AW9+BJ9</f>
        <v>813.84</v>
      </c>
      <c r="AN9" s="89" t="s">
        <v>109</v>
      </c>
      <c r="AO9" s="93" t="n">
        <v>1735</v>
      </c>
      <c r="AP9" s="59" t="n">
        <v>2.13186867197484</v>
      </c>
      <c r="AQ9" s="60" t="n">
        <v>813.84</v>
      </c>
      <c r="AR9" s="61" t="s">
        <v>73</v>
      </c>
      <c r="AS9" s="89" t="n">
        <v>3</v>
      </c>
      <c r="AT9" s="63" t="s">
        <v>63</v>
      </c>
      <c r="AU9" s="64" t="s">
        <v>64</v>
      </c>
      <c r="AV9" s="67" t="n">
        <f aca="false">ROUND(AQ9/AS9/12,2)</f>
        <v>22.61</v>
      </c>
      <c r="AW9" s="68" t="n">
        <v>813.84</v>
      </c>
      <c r="AX9" s="69"/>
      <c r="AY9" s="67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70" t="n">
        <f aca="false">SUM(AX9:BI9)</f>
        <v>0</v>
      </c>
      <c r="BK9" s="71" t="e">
        <f aca="false">IF(ROUND((#REF!-$AR9)/30.5,0)&lt;0,0,ROUND((#REF!-$AR9)/30.5,0))</f>
        <v>#VALUE!</v>
      </c>
      <c r="BL9" s="68" t="n">
        <v>813.84</v>
      </c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3" t="n">
        <f aca="false">SUM(BM9:BU9)</f>
        <v>0</v>
      </c>
      <c r="BZ9" s="74" t="n">
        <f aca="false">+BL9+BY9</f>
        <v>813.84</v>
      </c>
      <c r="CA9" s="75" t="n">
        <f aca="false">+AM9-BZ9</f>
        <v>0</v>
      </c>
      <c r="CB9" s="74"/>
      <c r="CC9" s="74"/>
      <c r="CD9" s="74"/>
      <c r="CE9" s="74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</row>
    <row r="10" customFormat="false" ht="12.75" hidden="false" customHeight="true" outlineLevel="0" collapsed="false">
      <c r="A10" s="94" t="s">
        <v>110</v>
      </c>
      <c r="B10" s="86" t="s">
        <v>111</v>
      </c>
      <c r="C10" s="87" t="n">
        <v>39959</v>
      </c>
      <c r="D10" s="87" t="s">
        <v>49</v>
      </c>
      <c r="E10" s="87" t="s">
        <v>49</v>
      </c>
      <c r="F10" s="51" t="n">
        <v>4600</v>
      </c>
      <c r="G10" s="52" t="s">
        <v>90</v>
      </c>
      <c r="H10" s="53" t="s">
        <v>112</v>
      </c>
      <c r="I10" s="53" t="s">
        <v>113</v>
      </c>
      <c r="J10" s="84"/>
      <c r="K10" s="84"/>
      <c r="L10" s="88"/>
      <c r="M10" s="89"/>
      <c r="N10" s="89"/>
      <c r="O10" s="89"/>
      <c r="P10" s="84"/>
      <c r="Q10" s="52" t="s">
        <v>55</v>
      </c>
      <c r="R10" s="53" t="s">
        <v>56</v>
      </c>
      <c r="S10" s="56" t="s">
        <v>57</v>
      </c>
      <c r="T10" s="56" t="s">
        <v>87</v>
      </c>
      <c r="U10" s="56" t="s">
        <v>49</v>
      </c>
      <c r="V10" s="56" t="s">
        <v>49</v>
      </c>
      <c r="W10" s="90" t="s">
        <v>114</v>
      </c>
      <c r="X10" s="90" t="s">
        <v>115</v>
      </c>
      <c r="Y10" s="89" t="s">
        <v>109</v>
      </c>
      <c r="Z10" s="93" t="n">
        <v>7200</v>
      </c>
      <c r="AA10" s="59" t="n">
        <v>1.4974</v>
      </c>
      <c r="AB10" s="60" t="n">
        <v>4808.33</v>
      </c>
      <c r="AC10" s="61" t="s">
        <v>116</v>
      </c>
      <c r="AD10" s="56"/>
      <c r="AE10" s="95" t="n">
        <v>3</v>
      </c>
      <c r="AF10" s="63" t="s">
        <v>63</v>
      </c>
      <c r="AG10" s="64" t="s">
        <v>64</v>
      </c>
      <c r="AH10" s="89" t="s">
        <v>117</v>
      </c>
      <c r="AI10" s="96" t="n">
        <v>39932</v>
      </c>
      <c r="AJ10" s="53" t="s">
        <v>65</v>
      </c>
      <c r="AK10" s="97" t="n">
        <v>39923</v>
      </c>
      <c r="AL10" s="65" t="n">
        <v>2009</v>
      </c>
      <c r="AM10" s="66" t="n">
        <f aca="false">+AW10+BJ10</f>
        <v>4808.33</v>
      </c>
      <c r="AN10" s="89" t="s">
        <v>109</v>
      </c>
      <c r="AO10" s="93" t="n">
        <v>7200</v>
      </c>
      <c r="AP10" s="59" t="n">
        <v>1.4974</v>
      </c>
      <c r="AQ10" s="60" t="n">
        <v>4808.33</v>
      </c>
      <c r="AR10" s="61" t="s">
        <v>116</v>
      </c>
      <c r="AS10" s="95" t="n">
        <v>3</v>
      </c>
      <c r="AT10" s="63" t="s">
        <v>63</v>
      </c>
      <c r="AU10" s="64" t="s">
        <v>64</v>
      </c>
      <c r="AV10" s="67" t="n">
        <f aca="false">ROUND(AQ10/AS10/12,2)</f>
        <v>133.56</v>
      </c>
      <c r="AW10" s="68"/>
      <c r="AX10" s="69"/>
      <c r="AY10" s="67"/>
      <c r="AZ10" s="69"/>
      <c r="BA10" s="69"/>
      <c r="BB10" s="69" t="n">
        <f aca="false">AQ10</f>
        <v>4808.33</v>
      </c>
      <c r="BC10" s="69"/>
      <c r="BD10" s="69"/>
      <c r="BE10" s="69"/>
      <c r="BF10" s="69"/>
      <c r="BG10" s="69"/>
      <c r="BH10" s="69"/>
      <c r="BI10" s="69"/>
      <c r="BJ10" s="70" t="n">
        <f aca="false">SUM(AX10:BI10)</f>
        <v>4808.33</v>
      </c>
      <c r="BK10" s="71"/>
      <c r="BL10" s="68"/>
      <c r="BM10" s="72"/>
      <c r="BN10" s="72"/>
      <c r="BO10" s="72"/>
      <c r="BP10" s="72"/>
      <c r="BQ10" s="72"/>
      <c r="BR10" s="72"/>
      <c r="BS10" s="72"/>
      <c r="BT10" s="72"/>
      <c r="BU10" s="72"/>
      <c r="BV10" s="72" t="n">
        <f aca="false">$AV$10</f>
        <v>133.56</v>
      </c>
      <c r="BW10" s="72" t="n">
        <f aca="false">$AV$10</f>
        <v>133.56</v>
      </c>
      <c r="BX10" s="72" t="n">
        <f aca="false">$AV$10</f>
        <v>133.56</v>
      </c>
      <c r="BY10" s="73" t="n">
        <f aca="false">SUM(BM10:BU10)</f>
        <v>0</v>
      </c>
      <c r="BZ10" s="74" t="n">
        <f aca="false">+BL10+BY10</f>
        <v>0</v>
      </c>
      <c r="CA10" s="75" t="n">
        <f aca="false">+AM10-BZ10</f>
        <v>4808.33</v>
      </c>
      <c r="CB10" s="74"/>
      <c r="CC10" s="74"/>
      <c r="CD10" s="74"/>
      <c r="CE10" s="74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</row>
    <row r="11" s="78" customFormat="true" ht="12.75" hidden="false" customHeight="true" outlineLevel="0" collapsed="false">
      <c r="A11" s="48" t="s">
        <v>118</v>
      </c>
      <c r="B11" s="49" t="s">
        <v>119</v>
      </c>
      <c r="C11" s="50" t="n">
        <v>38044</v>
      </c>
      <c r="D11" s="50" t="s">
        <v>49</v>
      </c>
      <c r="E11" s="50" t="s">
        <v>49</v>
      </c>
      <c r="F11" s="51" t="n">
        <v>4720</v>
      </c>
      <c r="G11" s="52" t="s">
        <v>120</v>
      </c>
      <c r="H11" s="53" t="s">
        <v>51</v>
      </c>
      <c r="I11" s="53" t="s">
        <v>52</v>
      </c>
      <c r="J11" s="51" t="s">
        <v>121</v>
      </c>
      <c r="K11" s="51"/>
      <c r="L11" s="54" t="s">
        <v>54</v>
      </c>
      <c r="M11" s="55"/>
      <c r="N11" s="55"/>
      <c r="O11" s="55"/>
      <c r="P11" s="51" t="s">
        <v>122</v>
      </c>
      <c r="Q11" s="52" t="s">
        <v>55</v>
      </c>
      <c r="R11" s="53" t="s">
        <v>56</v>
      </c>
      <c r="S11" s="56" t="s">
        <v>57</v>
      </c>
      <c r="T11" s="56" t="s">
        <v>58</v>
      </c>
      <c r="U11" s="56" t="s">
        <v>49</v>
      </c>
      <c r="V11" s="56" t="s">
        <v>49</v>
      </c>
      <c r="W11" s="57" t="s">
        <v>123</v>
      </c>
      <c r="X11" s="57" t="s">
        <v>124</v>
      </c>
      <c r="Y11" s="56" t="s">
        <v>61</v>
      </c>
      <c r="Z11" s="58" t="n">
        <v>165.29</v>
      </c>
      <c r="AA11" s="59" t="n">
        <v>1</v>
      </c>
      <c r="AB11" s="60" t="n">
        <v>165.29</v>
      </c>
      <c r="AC11" s="61" t="s">
        <v>93</v>
      </c>
      <c r="AD11" s="56" t="n">
        <v>1</v>
      </c>
      <c r="AE11" s="62" t="n">
        <v>3</v>
      </c>
      <c r="AF11" s="63" t="s">
        <v>63</v>
      </c>
      <c r="AG11" s="64" t="s">
        <v>64</v>
      </c>
      <c r="AH11" s="55" t="n">
        <v>29971</v>
      </c>
      <c r="AI11" s="55"/>
      <c r="AJ11" s="53" t="s">
        <v>65</v>
      </c>
      <c r="AK11" s="57"/>
      <c r="AL11" s="65" t="n">
        <v>2009</v>
      </c>
      <c r="AM11" s="66" t="n">
        <f aca="false">+AW11+BJ11</f>
        <v>165.29</v>
      </c>
      <c r="AN11" s="56" t="s">
        <v>109</v>
      </c>
      <c r="AO11" s="58" t="n">
        <v>300</v>
      </c>
      <c r="AP11" s="59" t="n">
        <v>2.1411</v>
      </c>
      <c r="AQ11" s="60" t="n">
        <v>165.29</v>
      </c>
      <c r="AR11" s="61" t="s">
        <v>93</v>
      </c>
      <c r="AS11" s="62" t="n">
        <v>3</v>
      </c>
      <c r="AT11" s="63" t="s">
        <v>63</v>
      </c>
      <c r="AU11" s="64" t="s">
        <v>64</v>
      </c>
      <c r="AV11" s="67" t="n">
        <f aca="false">ROUND(AQ11/AS11/12,2)</f>
        <v>4.59</v>
      </c>
      <c r="AW11" s="68" t="n">
        <v>165.29</v>
      </c>
      <c r="AX11" s="69"/>
      <c r="AY11" s="67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70" t="n">
        <f aca="false">SUM(AX11:BI11)</f>
        <v>0</v>
      </c>
      <c r="BK11" s="71" t="e">
        <f aca="false">IF(ROUND((#REF!-$AR11)/30.5,0)&lt;0,0,ROUND((#REF!-$AR11)/30.5,0))</f>
        <v>#VALUE!</v>
      </c>
      <c r="BL11" s="68" t="n">
        <v>165.29</v>
      </c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3" t="n">
        <f aca="false">SUM(BM11:BU11)</f>
        <v>0</v>
      </c>
      <c r="BZ11" s="74" t="n">
        <f aca="false">+BL11+BY11</f>
        <v>165.29</v>
      </c>
      <c r="CA11" s="75" t="n">
        <f aca="false">+AM11-BZ11</f>
        <v>0</v>
      </c>
      <c r="CB11" s="74"/>
      <c r="CC11" s="74"/>
      <c r="CD11" s="74"/>
      <c r="CE11" s="74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CV11" s="77"/>
      <c r="CW11" s="77"/>
      <c r="CX11" s="77"/>
      <c r="CY11" s="77"/>
      <c r="CZ11" s="77"/>
      <c r="DA11" s="77"/>
      <c r="DB11" s="77"/>
      <c r="DC11" s="77"/>
      <c r="DD11" s="77"/>
      <c r="DE11" s="77"/>
      <c r="DF11" s="77"/>
      <c r="DG11" s="77"/>
      <c r="DH11" s="77"/>
      <c r="DI11" s="77"/>
      <c r="DJ11" s="77"/>
      <c r="DK11" s="77"/>
      <c r="DL11" s="77"/>
      <c r="DM11" s="77"/>
      <c r="DN11" s="77"/>
      <c r="DO11" s="77"/>
      <c r="DP11" s="77"/>
      <c r="DQ11" s="77"/>
      <c r="DR11" s="77"/>
    </row>
    <row r="12" s="78" customFormat="true" ht="12.75" hidden="false" customHeight="true" outlineLevel="0" collapsed="false">
      <c r="A12" s="48" t="s">
        <v>125</v>
      </c>
      <c r="B12" s="49" t="s">
        <v>119</v>
      </c>
      <c r="C12" s="50" t="n">
        <v>38044</v>
      </c>
      <c r="D12" s="50" t="s">
        <v>49</v>
      </c>
      <c r="E12" s="50" t="s">
        <v>49</v>
      </c>
      <c r="F12" s="51" t="n">
        <v>4720</v>
      </c>
      <c r="G12" s="52" t="s">
        <v>120</v>
      </c>
      <c r="H12" s="53" t="s">
        <v>51</v>
      </c>
      <c r="I12" s="53" t="s">
        <v>52</v>
      </c>
      <c r="J12" s="51" t="n">
        <v>807653</v>
      </c>
      <c r="K12" s="51"/>
      <c r="L12" s="54" t="s">
        <v>126</v>
      </c>
      <c r="M12" s="55"/>
      <c r="N12" s="55"/>
      <c r="O12" s="55"/>
      <c r="P12" s="51"/>
      <c r="Q12" s="52" t="s">
        <v>55</v>
      </c>
      <c r="R12" s="53" t="s">
        <v>56</v>
      </c>
      <c r="S12" s="56" t="s">
        <v>57</v>
      </c>
      <c r="T12" s="56" t="s">
        <v>87</v>
      </c>
      <c r="U12" s="56" t="s">
        <v>49</v>
      </c>
      <c r="V12" s="56" t="s">
        <v>49</v>
      </c>
      <c r="W12" s="57" t="s">
        <v>123</v>
      </c>
      <c r="X12" s="57" t="s">
        <v>124</v>
      </c>
      <c r="Y12" s="56" t="s">
        <v>109</v>
      </c>
      <c r="Z12" s="58" t="n">
        <v>1355</v>
      </c>
      <c r="AA12" s="59" t="n">
        <v>2.33102238125548</v>
      </c>
      <c r="AB12" s="60" t="n">
        <v>581.29</v>
      </c>
      <c r="AC12" s="61" t="s">
        <v>93</v>
      </c>
      <c r="AD12" s="56" t="n">
        <v>1</v>
      </c>
      <c r="AE12" s="62" t="n">
        <v>3</v>
      </c>
      <c r="AF12" s="63" t="s">
        <v>63</v>
      </c>
      <c r="AG12" s="64" t="s">
        <v>64</v>
      </c>
      <c r="AH12" s="55" t="n">
        <v>29971</v>
      </c>
      <c r="AI12" s="55"/>
      <c r="AJ12" s="53" t="s">
        <v>65</v>
      </c>
      <c r="AK12" s="57"/>
      <c r="AL12" s="65" t="n">
        <v>2009</v>
      </c>
      <c r="AM12" s="66" t="n">
        <f aca="false">+AW12+BJ12</f>
        <v>581.29</v>
      </c>
      <c r="AN12" s="56" t="s">
        <v>109</v>
      </c>
      <c r="AO12" s="58" t="n">
        <v>1355</v>
      </c>
      <c r="AP12" s="59" t="n">
        <v>2.33102238125548</v>
      </c>
      <c r="AQ12" s="60" t="n">
        <v>581.29</v>
      </c>
      <c r="AR12" s="61" t="s">
        <v>93</v>
      </c>
      <c r="AS12" s="62" t="n">
        <v>3</v>
      </c>
      <c r="AT12" s="63" t="s">
        <v>63</v>
      </c>
      <c r="AU12" s="64" t="s">
        <v>64</v>
      </c>
      <c r="AV12" s="67" t="n">
        <f aca="false">ROUND(AQ12/AS12/12,2)</f>
        <v>16.15</v>
      </c>
      <c r="AW12" s="68" t="n">
        <v>581.29</v>
      </c>
      <c r="AX12" s="69"/>
      <c r="AY12" s="67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70" t="n">
        <f aca="false">SUM(AX12:BI12)</f>
        <v>0</v>
      </c>
      <c r="BK12" s="71" t="e">
        <f aca="false">IF(ROUND((#REF!-$AR12)/30.5,0)&lt;0,0,ROUND((#REF!-$AR12)/30.5,0))</f>
        <v>#VALUE!</v>
      </c>
      <c r="BL12" s="68" t="n">
        <v>581.29</v>
      </c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3" t="n">
        <f aca="false">SUM(BM12:BU12)</f>
        <v>0</v>
      </c>
      <c r="BZ12" s="74" t="n">
        <f aca="false">+BL12+BY12</f>
        <v>581.29</v>
      </c>
      <c r="CA12" s="75" t="n">
        <f aca="false">+AM12-BZ12</f>
        <v>0</v>
      </c>
      <c r="CB12" s="83" t="s">
        <v>81</v>
      </c>
      <c r="CC12" s="74"/>
      <c r="CD12" s="74"/>
      <c r="CE12" s="74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</row>
    <row r="13" s="78" customFormat="true" ht="12.75" hidden="false" customHeight="true" outlineLevel="0" collapsed="false">
      <c r="A13" s="48" t="s">
        <v>127</v>
      </c>
      <c r="B13" s="49" t="s">
        <v>128</v>
      </c>
      <c r="C13" s="50" t="n">
        <v>38218</v>
      </c>
      <c r="D13" s="50" t="s">
        <v>49</v>
      </c>
      <c r="E13" s="50" t="s">
        <v>49</v>
      </c>
      <c r="F13" s="51" t="n">
        <v>4720</v>
      </c>
      <c r="G13" s="52" t="s">
        <v>120</v>
      </c>
      <c r="H13" s="53" t="s">
        <v>129</v>
      </c>
      <c r="I13" s="53" t="s">
        <v>130</v>
      </c>
      <c r="J13" s="51" t="n">
        <v>91804102</v>
      </c>
      <c r="K13" s="51"/>
      <c r="L13" s="54" t="s">
        <v>54</v>
      </c>
      <c r="M13" s="55"/>
      <c r="N13" s="55"/>
      <c r="O13" s="55"/>
      <c r="P13" s="51"/>
      <c r="Q13" s="52" t="s">
        <v>55</v>
      </c>
      <c r="R13" s="53" t="s">
        <v>56</v>
      </c>
      <c r="S13" s="56" t="s">
        <v>57</v>
      </c>
      <c r="T13" s="56" t="s">
        <v>131</v>
      </c>
      <c r="U13" s="56" t="s">
        <v>49</v>
      </c>
      <c r="V13" s="56" t="s">
        <v>49</v>
      </c>
      <c r="W13" s="57" t="s">
        <v>132</v>
      </c>
      <c r="X13" s="57" t="s">
        <v>133</v>
      </c>
      <c r="Y13" s="56" t="s">
        <v>61</v>
      </c>
      <c r="Z13" s="58" t="n">
        <v>1838.55</v>
      </c>
      <c r="AA13" s="59" t="n">
        <v>1</v>
      </c>
      <c r="AB13" s="60" t="n">
        <v>1838.55</v>
      </c>
      <c r="AC13" s="61" t="s">
        <v>134</v>
      </c>
      <c r="AD13" s="56" t="n">
        <v>1</v>
      </c>
      <c r="AE13" s="62" t="n">
        <v>3</v>
      </c>
      <c r="AF13" s="63" t="s">
        <v>63</v>
      </c>
      <c r="AG13" s="64" t="s">
        <v>64</v>
      </c>
      <c r="AH13" s="55" t="n">
        <v>13893</v>
      </c>
      <c r="AI13" s="55"/>
      <c r="AJ13" s="53" t="s">
        <v>65</v>
      </c>
      <c r="AK13" s="57"/>
      <c r="AL13" s="65" t="n">
        <v>2009</v>
      </c>
      <c r="AM13" s="66" t="n">
        <f aca="false">+AW13+BJ13</f>
        <v>1838.55</v>
      </c>
      <c r="AN13" s="56" t="s">
        <v>109</v>
      </c>
      <c r="AO13" s="58" t="n">
        <v>3280</v>
      </c>
      <c r="AP13" s="59" t="n">
        <v>2.1045</v>
      </c>
      <c r="AQ13" s="60" t="n">
        <v>1838.55</v>
      </c>
      <c r="AR13" s="61" t="s">
        <v>134</v>
      </c>
      <c r="AS13" s="62" t="n">
        <v>3</v>
      </c>
      <c r="AT13" s="63" t="s">
        <v>63</v>
      </c>
      <c r="AU13" s="64" t="s">
        <v>64</v>
      </c>
      <c r="AV13" s="67" t="n">
        <f aca="false">ROUND(AQ13/AS13/12,2)</f>
        <v>51.07</v>
      </c>
      <c r="AW13" s="68" t="n">
        <v>1838.55</v>
      </c>
      <c r="AX13" s="69"/>
      <c r="AY13" s="67"/>
      <c r="AZ13" s="69"/>
      <c r="BA13" s="69"/>
      <c r="BB13" s="69"/>
      <c r="BC13" s="69"/>
      <c r="BD13" s="69"/>
      <c r="BE13" s="69"/>
      <c r="BF13" s="69"/>
      <c r="BG13" s="69"/>
      <c r="BH13" s="69"/>
      <c r="BI13" s="69"/>
      <c r="BJ13" s="70" t="n">
        <f aca="false">SUM(AX13:BI13)</f>
        <v>0</v>
      </c>
      <c r="BK13" s="71" t="e">
        <f aca="false">IF(ROUND((#REF!-$AR13)/30.5,0)&lt;0,0,ROUND((#REF!-$AR13)/30.5,0))</f>
        <v>#VALUE!</v>
      </c>
      <c r="BL13" s="68" t="n">
        <v>1838.55</v>
      </c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3" t="n">
        <f aca="false">SUM(BM13:BU13)</f>
        <v>0</v>
      </c>
      <c r="BZ13" s="74" t="n">
        <f aca="false">+BL13+BY13</f>
        <v>1838.55</v>
      </c>
      <c r="CA13" s="75" t="n">
        <f aca="false">+AM13-BZ13</f>
        <v>0</v>
      </c>
      <c r="CB13" s="74"/>
      <c r="CC13" s="74"/>
      <c r="CD13" s="74"/>
      <c r="CE13" s="74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</row>
    <row r="14" s="78" customFormat="true" ht="12.75" hidden="false" customHeight="true" outlineLevel="0" collapsed="false">
      <c r="A14" s="48" t="s">
        <v>135</v>
      </c>
      <c r="B14" s="49" t="s">
        <v>136</v>
      </c>
      <c r="C14" s="50" t="n">
        <v>38285</v>
      </c>
      <c r="D14" s="50" t="s">
        <v>49</v>
      </c>
      <c r="E14" s="50" t="s">
        <v>49</v>
      </c>
      <c r="F14" s="51" t="n">
        <v>4720</v>
      </c>
      <c r="G14" s="52" t="s">
        <v>120</v>
      </c>
      <c r="H14" s="53" t="s">
        <v>137</v>
      </c>
      <c r="I14" s="53" t="s">
        <v>138</v>
      </c>
      <c r="J14" s="51" t="s">
        <v>139</v>
      </c>
      <c r="K14" s="51"/>
      <c r="L14" s="54" t="s">
        <v>140</v>
      </c>
      <c r="M14" s="55"/>
      <c r="N14" s="55"/>
      <c r="O14" s="55"/>
      <c r="P14" s="51"/>
      <c r="Q14" s="52" t="s">
        <v>55</v>
      </c>
      <c r="R14" s="53" t="s">
        <v>56</v>
      </c>
      <c r="S14" s="56" t="s">
        <v>57</v>
      </c>
      <c r="T14" s="56" t="s">
        <v>131</v>
      </c>
      <c r="U14" s="56" t="s">
        <v>49</v>
      </c>
      <c r="V14" s="56" t="s">
        <v>49</v>
      </c>
      <c r="W14" s="57" t="s">
        <v>141</v>
      </c>
      <c r="X14" s="57" t="s">
        <v>142</v>
      </c>
      <c r="Y14" s="56" t="s">
        <v>109</v>
      </c>
      <c r="Z14" s="58" t="n">
        <v>2743.67</v>
      </c>
      <c r="AA14" s="59" t="n">
        <v>1.88904648136545</v>
      </c>
      <c r="AB14" s="60" t="n">
        <v>1452.41</v>
      </c>
      <c r="AC14" s="61" t="s">
        <v>143</v>
      </c>
      <c r="AD14" s="56" t="n">
        <v>1</v>
      </c>
      <c r="AE14" s="62" t="n">
        <v>1</v>
      </c>
      <c r="AF14" s="63" t="s">
        <v>63</v>
      </c>
      <c r="AG14" s="64" t="s">
        <v>64</v>
      </c>
      <c r="AH14" s="55" t="n">
        <v>93774</v>
      </c>
      <c r="AI14" s="55"/>
      <c r="AJ14" s="53" t="s">
        <v>65</v>
      </c>
      <c r="AK14" s="57"/>
      <c r="AL14" s="65" t="n">
        <v>2009</v>
      </c>
      <c r="AM14" s="66" t="n">
        <f aca="false">+AW14+BJ14</f>
        <v>1452.41</v>
      </c>
      <c r="AN14" s="56" t="s">
        <v>109</v>
      </c>
      <c r="AO14" s="58" t="n">
        <v>2743.67</v>
      </c>
      <c r="AP14" s="59" t="n">
        <v>1.88904648136545</v>
      </c>
      <c r="AQ14" s="60" t="n">
        <v>1452.41</v>
      </c>
      <c r="AR14" s="61" t="s">
        <v>143</v>
      </c>
      <c r="AS14" s="62" t="n">
        <v>1</v>
      </c>
      <c r="AT14" s="63" t="s">
        <v>63</v>
      </c>
      <c r="AU14" s="64" t="s">
        <v>64</v>
      </c>
      <c r="AV14" s="67" t="n">
        <f aca="false">ROUND(AQ14/AS14/12,2)</f>
        <v>121.03</v>
      </c>
      <c r="AW14" s="68" t="n">
        <v>1452.41</v>
      </c>
      <c r="AX14" s="69"/>
      <c r="AY14" s="67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70" t="n">
        <f aca="false">SUM(AX14:BI14)</f>
        <v>0</v>
      </c>
      <c r="BK14" s="98" t="n">
        <v>12</v>
      </c>
      <c r="BL14" s="68" t="n">
        <v>1452.41</v>
      </c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3" t="n">
        <f aca="false">SUM(BM14:BU14)</f>
        <v>0</v>
      </c>
      <c r="BZ14" s="74" t="n">
        <f aca="false">+BL14+BY14</f>
        <v>1452.41</v>
      </c>
      <c r="CA14" s="75" t="n">
        <f aca="false">+AM14-BZ14</f>
        <v>0</v>
      </c>
      <c r="CB14" s="83" t="s">
        <v>81</v>
      </c>
      <c r="CC14" s="74"/>
      <c r="CD14" s="74"/>
      <c r="CE14" s="74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</row>
    <row r="15" s="78" customFormat="true" ht="12.75" hidden="false" customHeight="true" outlineLevel="0" collapsed="false">
      <c r="A15" s="79" t="s">
        <v>144</v>
      </c>
      <c r="B15" s="49" t="s">
        <v>145</v>
      </c>
      <c r="C15" s="50" t="n">
        <v>38487</v>
      </c>
      <c r="D15" s="50" t="s">
        <v>49</v>
      </c>
      <c r="E15" s="50" t="s">
        <v>49</v>
      </c>
      <c r="F15" s="51" t="n">
        <v>4720</v>
      </c>
      <c r="G15" s="52" t="s">
        <v>120</v>
      </c>
      <c r="H15" s="53" t="s">
        <v>146</v>
      </c>
      <c r="I15" s="53" t="s">
        <v>147</v>
      </c>
      <c r="J15" s="51"/>
      <c r="K15" s="51"/>
      <c r="L15" s="54" t="s">
        <v>148</v>
      </c>
      <c r="M15" s="55"/>
      <c r="N15" s="55"/>
      <c r="O15" s="55"/>
      <c r="P15" s="99" t="s">
        <v>148</v>
      </c>
      <c r="Q15" s="52" t="s">
        <v>55</v>
      </c>
      <c r="R15" s="53" t="s">
        <v>56</v>
      </c>
      <c r="S15" s="56" t="s">
        <v>57</v>
      </c>
      <c r="T15" s="56" t="s">
        <v>149</v>
      </c>
      <c r="U15" s="56" t="s">
        <v>49</v>
      </c>
      <c r="V15" s="56" t="s">
        <v>49</v>
      </c>
      <c r="W15" s="57" t="s">
        <v>150</v>
      </c>
      <c r="X15" s="57" t="s">
        <v>151</v>
      </c>
      <c r="Y15" s="56" t="s">
        <v>61</v>
      </c>
      <c r="Z15" s="58" t="n">
        <v>166.55</v>
      </c>
      <c r="AA15" s="59" t="n">
        <v>1</v>
      </c>
      <c r="AB15" s="60" t="n">
        <v>166.55</v>
      </c>
      <c r="AC15" s="61" t="s">
        <v>152</v>
      </c>
      <c r="AD15" s="56" t="n">
        <v>1</v>
      </c>
      <c r="AE15" s="62" t="n">
        <v>3</v>
      </c>
      <c r="AF15" s="63" t="s">
        <v>63</v>
      </c>
      <c r="AG15" s="64" t="s">
        <v>64</v>
      </c>
      <c r="AH15" s="55" t="n">
        <v>80410318</v>
      </c>
      <c r="AI15" s="55"/>
      <c r="AJ15" s="53" t="s">
        <v>65</v>
      </c>
      <c r="AK15" s="57"/>
      <c r="AL15" s="65" t="n">
        <v>2009</v>
      </c>
      <c r="AM15" s="66" t="n">
        <f aca="false">+AW15+BJ15</f>
        <v>166.55</v>
      </c>
      <c r="AN15" s="56" t="s">
        <v>109</v>
      </c>
      <c r="AO15" s="58" t="n">
        <v>300</v>
      </c>
      <c r="AP15" s="59" t="n">
        <v>2.125</v>
      </c>
      <c r="AQ15" s="60" t="n">
        <v>166.55</v>
      </c>
      <c r="AR15" s="61" t="s">
        <v>152</v>
      </c>
      <c r="AS15" s="62" t="n">
        <v>3</v>
      </c>
      <c r="AT15" s="63" t="s">
        <v>63</v>
      </c>
      <c r="AU15" s="64" t="s">
        <v>64</v>
      </c>
      <c r="AV15" s="67" t="n">
        <f aca="false">ROUND(AQ15/AS15/12,2)</f>
        <v>4.63</v>
      </c>
      <c r="AW15" s="68" t="n">
        <v>166.55</v>
      </c>
      <c r="AX15" s="69"/>
      <c r="AY15" s="67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70" t="n">
        <f aca="false">SUM(AX15:BI15)</f>
        <v>0</v>
      </c>
      <c r="BK15" s="71" t="e">
        <f aca="false">IF(ROUND((#REF!-$AR15)/30.5,0)&lt;0,0,ROUND((#REF!-$AR15)/30.5,0))</f>
        <v>#VALUE!</v>
      </c>
      <c r="BL15" s="68" t="n">
        <v>166.55</v>
      </c>
      <c r="BM15" s="72"/>
      <c r="BN15" s="72"/>
      <c r="BO15" s="72"/>
      <c r="BP15" s="72"/>
      <c r="BQ15" s="72" t="n">
        <v>0</v>
      </c>
      <c r="BR15" s="72"/>
      <c r="BS15" s="72"/>
      <c r="BT15" s="72"/>
      <c r="BU15" s="72"/>
      <c r="BV15" s="72"/>
      <c r="BW15" s="72"/>
      <c r="BX15" s="72"/>
      <c r="BY15" s="73" t="n">
        <f aca="false">SUM(BM15:BU15)</f>
        <v>0</v>
      </c>
      <c r="BZ15" s="74" t="n">
        <f aca="false">+BL15+BY15</f>
        <v>166.55</v>
      </c>
      <c r="CA15" s="75" t="n">
        <f aca="false">+AM15-BZ15</f>
        <v>0</v>
      </c>
      <c r="CB15" s="74"/>
      <c r="CC15" s="74"/>
      <c r="CD15" s="74"/>
      <c r="CE15" s="74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</row>
    <row r="16" s="78" customFormat="true" ht="12.75" hidden="false" customHeight="true" outlineLevel="0" collapsed="false">
      <c r="A16" s="79" t="s">
        <v>153</v>
      </c>
      <c r="B16" s="49" t="s">
        <v>145</v>
      </c>
      <c r="C16" s="50" t="n">
        <v>38487</v>
      </c>
      <c r="D16" s="50" t="s">
        <v>49</v>
      </c>
      <c r="E16" s="50" t="s">
        <v>49</v>
      </c>
      <c r="F16" s="51" t="n">
        <v>4720</v>
      </c>
      <c r="G16" s="52" t="s">
        <v>120</v>
      </c>
      <c r="H16" s="53" t="s">
        <v>146</v>
      </c>
      <c r="I16" s="53" t="s">
        <v>147</v>
      </c>
      <c r="J16" s="51"/>
      <c r="K16" s="51"/>
      <c r="L16" s="54" t="s">
        <v>148</v>
      </c>
      <c r="M16" s="55"/>
      <c r="N16" s="55"/>
      <c r="O16" s="55"/>
      <c r="P16" s="99" t="s">
        <v>148</v>
      </c>
      <c r="Q16" s="52" t="s">
        <v>55</v>
      </c>
      <c r="R16" s="53" t="s">
        <v>56</v>
      </c>
      <c r="S16" s="56" t="s">
        <v>57</v>
      </c>
      <c r="T16" s="56" t="s">
        <v>149</v>
      </c>
      <c r="U16" s="56" t="s">
        <v>49</v>
      </c>
      <c r="V16" s="56" t="s">
        <v>49</v>
      </c>
      <c r="W16" s="57" t="s">
        <v>150</v>
      </c>
      <c r="X16" s="57" t="s">
        <v>151</v>
      </c>
      <c r="Y16" s="56" t="s">
        <v>109</v>
      </c>
      <c r="Z16" s="58" t="n">
        <v>4150</v>
      </c>
      <c r="AA16" s="59" t="n">
        <v>1.94167489344182</v>
      </c>
      <c r="AB16" s="60" t="n">
        <v>2137.33</v>
      </c>
      <c r="AC16" s="61" t="s">
        <v>152</v>
      </c>
      <c r="AD16" s="56" t="n">
        <v>1</v>
      </c>
      <c r="AE16" s="62" t="n">
        <v>3</v>
      </c>
      <c r="AF16" s="63" t="s">
        <v>63</v>
      </c>
      <c r="AG16" s="64" t="s">
        <v>64</v>
      </c>
      <c r="AH16" s="55" t="n">
        <v>80410318</v>
      </c>
      <c r="AI16" s="55"/>
      <c r="AJ16" s="53" t="s">
        <v>65</v>
      </c>
      <c r="AK16" s="57"/>
      <c r="AL16" s="65" t="n">
        <v>2009</v>
      </c>
      <c r="AM16" s="66" t="n">
        <f aca="false">+AW16+BJ16</f>
        <v>2137.33</v>
      </c>
      <c r="AN16" s="56" t="s">
        <v>109</v>
      </c>
      <c r="AO16" s="58" t="n">
        <v>4150</v>
      </c>
      <c r="AP16" s="59" t="n">
        <v>1.94167489344182</v>
      </c>
      <c r="AQ16" s="60" t="n">
        <v>2137.33</v>
      </c>
      <c r="AR16" s="61" t="s">
        <v>152</v>
      </c>
      <c r="AS16" s="62" t="n">
        <v>3</v>
      </c>
      <c r="AT16" s="63" t="s">
        <v>63</v>
      </c>
      <c r="AU16" s="64" t="s">
        <v>64</v>
      </c>
      <c r="AV16" s="67" t="n">
        <f aca="false">ROUND(AQ16/AS16/12,2)</f>
        <v>59.37</v>
      </c>
      <c r="AW16" s="68" t="n">
        <v>2137.33</v>
      </c>
      <c r="AX16" s="69"/>
      <c r="AY16" s="67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70" t="n">
        <f aca="false">SUM(AX16:BI16)</f>
        <v>0</v>
      </c>
      <c r="BK16" s="71" t="e">
        <f aca="false">IF(ROUND((#REF!-$AR16)/30.5,0)&lt;0,0,ROUND((#REF!-$AR16)/30.5,0))</f>
        <v>#VALUE!</v>
      </c>
      <c r="BL16" s="68" t="n">
        <v>2137.33</v>
      </c>
      <c r="BM16" s="72"/>
      <c r="BN16" s="72"/>
      <c r="BO16" s="72"/>
      <c r="BP16" s="72"/>
      <c r="BQ16" s="72" t="n">
        <v>0</v>
      </c>
      <c r="BR16" s="72"/>
      <c r="BS16" s="72"/>
      <c r="BT16" s="72"/>
      <c r="BU16" s="72"/>
      <c r="BV16" s="72"/>
      <c r="BW16" s="72"/>
      <c r="BX16" s="72"/>
      <c r="BY16" s="73" t="n">
        <f aca="false">SUM(BM16:BU16)</f>
        <v>0</v>
      </c>
      <c r="BZ16" s="74" t="n">
        <f aca="false">+BL16+BY16</f>
        <v>2137.33</v>
      </c>
      <c r="CA16" s="75" t="n">
        <f aca="false">+AM16-BZ16</f>
        <v>0</v>
      </c>
      <c r="CB16" s="74"/>
      <c r="CC16" s="74"/>
      <c r="CD16" s="74"/>
      <c r="CE16" s="74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77"/>
      <c r="DH16" s="77"/>
      <c r="DI16" s="77"/>
      <c r="DJ16" s="77"/>
      <c r="DK16" s="77"/>
      <c r="DL16" s="77"/>
      <c r="DM16" s="77"/>
      <c r="DN16" s="77"/>
      <c r="DO16" s="77"/>
      <c r="DP16" s="77"/>
      <c r="DQ16" s="77"/>
      <c r="DR16" s="77"/>
    </row>
    <row r="17" s="78" customFormat="true" ht="12.75" hidden="false" customHeight="true" outlineLevel="0" collapsed="false">
      <c r="A17" s="48" t="s">
        <v>154</v>
      </c>
      <c r="B17" s="49" t="s">
        <v>119</v>
      </c>
      <c r="C17" s="50" t="n">
        <v>38189</v>
      </c>
      <c r="D17" s="50" t="s">
        <v>49</v>
      </c>
      <c r="E17" s="50" t="s">
        <v>49</v>
      </c>
      <c r="F17" s="51" t="n">
        <v>5010</v>
      </c>
      <c r="G17" s="52" t="s">
        <v>155</v>
      </c>
      <c r="H17" s="53" t="s">
        <v>51</v>
      </c>
      <c r="I17" s="53" t="s">
        <v>52</v>
      </c>
      <c r="J17" s="51" t="n">
        <v>807920</v>
      </c>
      <c r="K17" s="51"/>
      <c r="L17" s="54" t="s">
        <v>156</v>
      </c>
      <c r="M17" s="55"/>
      <c r="N17" s="55"/>
      <c r="O17" s="55"/>
      <c r="P17" s="51"/>
      <c r="Q17" s="52" t="s">
        <v>55</v>
      </c>
      <c r="R17" s="53" t="s">
        <v>56</v>
      </c>
      <c r="S17" s="56" t="s">
        <v>57</v>
      </c>
      <c r="T17" s="56" t="s">
        <v>87</v>
      </c>
      <c r="U17" s="56" t="s">
        <v>49</v>
      </c>
      <c r="V17" s="56" t="s">
        <v>49</v>
      </c>
      <c r="W17" s="57" t="s">
        <v>157</v>
      </c>
      <c r="X17" s="57" t="s">
        <v>158</v>
      </c>
      <c r="Y17" s="56" t="s">
        <v>61</v>
      </c>
      <c r="Z17" s="58" t="n">
        <v>667.07</v>
      </c>
      <c r="AA17" s="59" t="n">
        <v>1</v>
      </c>
      <c r="AB17" s="60" t="n">
        <v>667.07</v>
      </c>
      <c r="AC17" s="61" t="s">
        <v>134</v>
      </c>
      <c r="AD17" s="56" t="n">
        <v>1</v>
      </c>
      <c r="AE17" s="62" t="n">
        <v>3</v>
      </c>
      <c r="AF17" s="63" t="s">
        <v>63</v>
      </c>
      <c r="AG17" s="64" t="s">
        <v>64</v>
      </c>
      <c r="AH17" s="55" t="n">
        <v>31127</v>
      </c>
      <c r="AI17" s="55"/>
      <c r="AJ17" s="53" t="s">
        <v>65</v>
      </c>
      <c r="AK17" s="57"/>
      <c r="AL17" s="65" t="n">
        <v>2009</v>
      </c>
      <c r="AM17" s="66" t="n">
        <f aca="false">+AW17+BJ17</f>
        <v>667.07</v>
      </c>
      <c r="AN17" s="56" t="s">
        <v>109</v>
      </c>
      <c r="AO17" s="58" t="n">
        <v>1190</v>
      </c>
      <c r="AP17" s="59" t="n">
        <v>2.1045</v>
      </c>
      <c r="AQ17" s="60" t="n">
        <v>667.07</v>
      </c>
      <c r="AR17" s="61" t="s">
        <v>134</v>
      </c>
      <c r="AS17" s="62" t="n">
        <v>3</v>
      </c>
      <c r="AT17" s="63" t="s">
        <v>63</v>
      </c>
      <c r="AU17" s="64" t="s">
        <v>64</v>
      </c>
      <c r="AV17" s="67" t="n">
        <f aca="false">ROUND(AQ17/AS17/12,2)</f>
        <v>18.53</v>
      </c>
      <c r="AW17" s="68" t="n">
        <v>667.07</v>
      </c>
      <c r="AX17" s="69"/>
      <c r="AY17" s="67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70" t="n">
        <f aca="false">SUM(AX17:BI17)</f>
        <v>0</v>
      </c>
      <c r="BK17" s="71" t="e">
        <f aca="false">IF(ROUND((#REF!-$AR17)/30.5,0)&lt;0,0,ROUND((#REF!-$AR17)/30.5,0))</f>
        <v>#VALUE!</v>
      </c>
      <c r="BL17" s="68" t="n">
        <v>667.07</v>
      </c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3" t="n">
        <f aca="false">SUM(BM17:BU17)</f>
        <v>0</v>
      </c>
      <c r="BZ17" s="74" t="n">
        <f aca="false">+BL17+BY17</f>
        <v>667.07</v>
      </c>
      <c r="CA17" s="75" t="n">
        <f aca="false">+AM17-BZ17</f>
        <v>0</v>
      </c>
      <c r="CB17" s="83" t="s">
        <v>81</v>
      </c>
      <c r="CC17" s="74"/>
      <c r="CD17" s="74"/>
      <c r="CE17" s="74"/>
      <c r="CF17" s="77"/>
      <c r="CG17" s="77"/>
      <c r="CH17" s="77"/>
      <c r="CI17" s="77"/>
      <c r="CJ17" s="77"/>
      <c r="CK17" s="77"/>
      <c r="CL17" s="77"/>
      <c r="CM17" s="77"/>
      <c r="CN17" s="77"/>
      <c r="CO17" s="77"/>
      <c r="CP17" s="77"/>
      <c r="CQ17" s="77"/>
      <c r="CR17" s="77"/>
      <c r="CS17" s="77"/>
      <c r="CT17" s="77"/>
      <c r="CU17" s="77"/>
      <c r="CV17" s="77"/>
      <c r="CW17" s="77"/>
      <c r="CX17" s="77"/>
      <c r="CY17" s="77"/>
      <c r="CZ17" s="77"/>
      <c r="DA17" s="77"/>
      <c r="DB17" s="77"/>
      <c r="DC17" s="77"/>
      <c r="DD17" s="77"/>
      <c r="DE17" s="77"/>
      <c r="DF17" s="77"/>
      <c r="DG17" s="77"/>
      <c r="DH17" s="77"/>
      <c r="DI17" s="77"/>
      <c r="DJ17" s="77"/>
      <c r="DK17" s="77"/>
      <c r="DL17" s="77"/>
      <c r="DM17" s="77"/>
      <c r="DN17" s="77"/>
      <c r="DO17" s="77"/>
      <c r="DP17" s="77"/>
      <c r="DQ17" s="77"/>
      <c r="DR17" s="77"/>
    </row>
    <row r="18" s="78" customFormat="true" ht="12.75" hidden="false" customHeight="true" outlineLevel="0" collapsed="false">
      <c r="A18" s="48" t="s">
        <v>159</v>
      </c>
      <c r="B18" s="49" t="s">
        <v>160</v>
      </c>
      <c r="C18" s="50" t="n">
        <v>38275</v>
      </c>
      <c r="D18" s="50" t="s">
        <v>49</v>
      </c>
      <c r="E18" s="50" t="s">
        <v>49</v>
      </c>
      <c r="F18" s="51" t="n">
        <v>5010</v>
      </c>
      <c r="G18" s="52" t="s">
        <v>155</v>
      </c>
      <c r="H18" s="53" t="s">
        <v>51</v>
      </c>
      <c r="I18" s="53" t="s">
        <v>52</v>
      </c>
      <c r="J18" s="51" t="s">
        <v>161</v>
      </c>
      <c r="K18" s="51"/>
      <c r="L18" s="54" t="s">
        <v>156</v>
      </c>
      <c r="M18" s="55"/>
      <c r="N18" s="55"/>
      <c r="O18" s="55"/>
      <c r="P18" s="51"/>
      <c r="Q18" s="52" t="s">
        <v>55</v>
      </c>
      <c r="R18" s="53" t="s">
        <v>56</v>
      </c>
      <c r="S18" s="56" t="s">
        <v>57</v>
      </c>
      <c r="T18" s="56" t="s">
        <v>58</v>
      </c>
      <c r="U18" s="56" t="s">
        <v>49</v>
      </c>
      <c r="V18" s="56" t="s">
        <v>49</v>
      </c>
      <c r="W18" s="57" t="s">
        <v>59</v>
      </c>
      <c r="X18" s="57" t="s">
        <v>60</v>
      </c>
      <c r="Y18" s="56" t="s">
        <v>109</v>
      </c>
      <c r="Z18" s="58" t="n">
        <v>499</v>
      </c>
      <c r="AA18" s="100" t="n">
        <v>1.82123435161867</v>
      </c>
      <c r="AB18" s="60" t="n">
        <v>273.99</v>
      </c>
      <c r="AC18" s="61" t="s">
        <v>62</v>
      </c>
      <c r="AD18" s="56" t="n">
        <v>1</v>
      </c>
      <c r="AE18" s="62" t="n">
        <v>3</v>
      </c>
      <c r="AF18" s="63" t="s">
        <v>63</v>
      </c>
      <c r="AG18" s="64" t="s">
        <v>64</v>
      </c>
      <c r="AH18" s="55" t="n">
        <v>31806</v>
      </c>
      <c r="AI18" s="55"/>
      <c r="AJ18" s="53" t="s">
        <v>65</v>
      </c>
      <c r="AK18" s="57"/>
      <c r="AL18" s="65" t="n">
        <v>2009</v>
      </c>
      <c r="AM18" s="66" t="n">
        <f aca="false">+AW18+BJ18</f>
        <v>273.99</v>
      </c>
      <c r="AN18" s="56" t="s">
        <v>109</v>
      </c>
      <c r="AO18" s="58" t="n">
        <v>499</v>
      </c>
      <c r="AP18" s="100" t="n">
        <v>1.82123435161867</v>
      </c>
      <c r="AQ18" s="60" t="n">
        <v>273.99</v>
      </c>
      <c r="AR18" s="61" t="s">
        <v>62</v>
      </c>
      <c r="AS18" s="62" t="n">
        <v>3</v>
      </c>
      <c r="AT18" s="63" t="s">
        <v>63</v>
      </c>
      <c r="AU18" s="64" t="s">
        <v>64</v>
      </c>
      <c r="AV18" s="67" t="n">
        <f aca="false">ROUND(AQ18/AS18/12,2)</f>
        <v>7.61</v>
      </c>
      <c r="AW18" s="68" t="n">
        <v>273.99</v>
      </c>
      <c r="AX18" s="69"/>
      <c r="AY18" s="67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70" t="n">
        <f aca="false">SUM(AX18:BI18)</f>
        <v>0</v>
      </c>
      <c r="BK18" s="71" t="e">
        <f aca="false">IF(ROUND((#REF!-$AR18)/30.5,0)&lt;0,0,ROUND((#REF!-$AR18)/30.5,0))</f>
        <v>#VALUE!</v>
      </c>
      <c r="BL18" s="68" t="n">
        <v>273.99</v>
      </c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3" t="n">
        <f aca="false">SUM(BM18:BU18)</f>
        <v>0</v>
      </c>
      <c r="BZ18" s="74" t="n">
        <f aca="false">+BL18+BY18</f>
        <v>273.99</v>
      </c>
      <c r="CA18" s="75" t="n">
        <f aca="false">+AM18-BZ18</f>
        <v>0</v>
      </c>
      <c r="CB18" s="83" t="s">
        <v>81</v>
      </c>
      <c r="CC18" s="74"/>
      <c r="CD18" s="74"/>
      <c r="CE18" s="74"/>
      <c r="CF18" s="77"/>
      <c r="CG18" s="77"/>
      <c r="CH18" s="77"/>
      <c r="CI18" s="77"/>
      <c r="CJ18" s="77"/>
      <c r="CK18" s="77"/>
      <c r="CL18" s="77"/>
      <c r="CM18" s="77"/>
      <c r="CN18" s="77"/>
      <c r="CO18" s="77"/>
      <c r="CP18" s="77"/>
      <c r="CQ18" s="77"/>
      <c r="CR18" s="77"/>
      <c r="CS18" s="77"/>
      <c r="CT18" s="77"/>
      <c r="CU18" s="77"/>
      <c r="CV18" s="77"/>
      <c r="CW18" s="77"/>
      <c r="CX18" s="77"/>
      <c r="CY18" s="77"/>
      <c r="CZ18" s="77"/>
      <c r="DA18" s="77"/>
      <c r="DB18" s="77"/>
      <c r="DC18" s="77"/>
      <c r="DD18" s="77"/>
      <c r="DE18" s="77"/>
      <c r="DF18" s="77"/>
      <c r="DG18" s="77"/>
      <c r="DH18" s="77"/>
      <c r="DI18" s="77"/>
      <c r="DJ18" s="77"/>
      <c r="DK18" s="77"/>
      <c r="DL18" s="77"/>
      <c r="DM18" s="77"/>
      <c r="DN18" s="77"/>
      <c r="DO18" s="77"/>
      <c r="DP18" s="77"/>
      <c r="DQ18" s="77"/>
      <c r="DR18" s="77"/>
    </row>
    <row r="19" s="78" customFormat="true" ht="12.75" hidden="false" customHeight="true" outlineLevel="0" collapsed="false">
      <c r="A19" s="48" t="s">
        <v>162</v>
      </c>
      <c r="B19" s="49" t="s">
        <v>163</v>
      </c>
      <c r="C19" s="50" t="n">
        <v>38275</v>
      </c>
      <c r="D19" s="50" t="s">
        <v>49</v>
      </c>
      <c r="E19" s="50" t="s">
        <v>49</v>
      </c>
      <c r="F19" s="51" t="n">
        <v>5010</v>
      </c>
      <c r="G19" s="52" t="s">
        <v>155</v>
      </c>
      <c r="H19" s="53" t="s">
        <v>51</v>
      </c>
      <c r="I19" s="53" t="s">
        <v>52</v>
      </c>
      <c r="J19" s="51" t="s">
        <v>164</v>
      </c>
      <c r="K19" s="51"/>
      <c r="L19" s="101" t="s">
        <v>165</v>
      </c>
      <c r="M19" s="55"/>
      <c r="N19" s="55"/>
      <c r="O19" s="55"/>
      <c r="P19" s="51"/>
      <c r="Q19" s="52" t="s">
        <v>55</v>
      </c>
      <c r="R19" s="53" t="s">
        <v>56</v>
      </c>
      <c r="S19" s="56" t="s">
        <v>57</v>
      </c>
      <c r="T19" s="56" t="s">
        <v>58</v>
      </c>
      <c r="U19" s="56" t="s">
        <v>49</v>
      </c>
      <c r="V19" s="56" t="s">
        <v>49</v>
      </c>
      <c r="W19" s="57" t="s">
        <v>59</v>
      </c>
      <c r="X19" s="57" t="s">
        <v>60</v>
      </c>
      <c r="Y19" s="56" t="s">
        <v>61</v>
      </c>
      <c r="Z19" s="58" t="n">
        <v>164.72</v>
      </c>
      <c r="AA19" s="59" t="n">
        <v>1</v>
      </c>
      <c r="AB19" s="60" t="n">
        <v>164.72</v>
      </c>
      <c r="AC19" s="61" t="s">
        <v>62</v>
      </c>
      <c r="AD19" s="56" t="n">
        <v>1</v>
      </c>
      <c r="AE19" s="55" t="n">
        <v>3</v>
      </c>
      <c r="AF19" s="63" t="s">
        <v>63</v>
      </c>
      <c r="AG19" s="64" t="s">
        <v>64</v>
      </c>
      <c r="AH19" s="55" t="n">
        <v>31806</v>
      </c>
      <c r="AI19" s="55"/>
      <c r="AJ19" s="53" t="s">
        <v>65</v>
      </c>
      <c r="AK19" s="57"/>
      <c r="AL19" s="65" t="n">
        <v>2009</v>
      </c>
      <c r="AM19" s="66" t="n">
        <f aca="false">+AW19+BJ19</f>
        <v>164.72</v>
      </c>
      <c r="AN19" s="56" t="s">
        <v>109</v>
      </c>
      <c r="AO19" s="58" t="n">
        <v>300</v>
      </c>
      <c r="AP19" s="59" t="n">
        <v>2.14846283564665</v>
      </c>
      <c r="AQ19" s="60" t="n">
        <v>164.72</v>
      </c>
      <c r="AR19" s="61" t="s">
        <v>62</v>
      </c>
      <c r="AS19" s="55" t="n">
        <v>3</v>
      </c>
      <c r="AT19" s="63" t="s">
        <v>63</v>
      </c>
      <c r="AU19" s="64" t="s">
        <v>64</v>
      </c>
      <c r="AV19" s="67" t="n">
        <f aca="false">ROUND(AQ19/AS19/12,2)</f>
        <v>4.58</v>
      </c>
      <c r="AW19" s="68" t="n">
        <v>164.72</v>
      </c>
      <c r="AX19" s="69"/>
      <c r="AY19" s="67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70" t="n">
        <f aca="false">SUM(AX19:BI19)</f>
        <v>0</v>
      </c>
      <c r="BK19" s="71" t="e">
        <f aca="false">IF(ROUND((#REF!-$AR19)/30.5,0)&lt;0,0,ROUND((#REF!-$AR19)/30.5,0))</f>
        <v>#VALUE!</v>
      </c>
      <c r="BL19" s="68" t="n">
        <v>164.72</v>
      </c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3" t="n">
        <f aca="false">SUM(BM19:BU19)</f>
        <v>0</v>
      </c>
      <c r="BZ19" s="74" t="n">
        <f aca="false">+BL19+BY19</f>
        <v>164.72</v>
      </c>
      <c r="CA19" s="75" t="n">
        <f aca="false">+AM19-BZ19</f>
        <v>0</v>
      </c>
      <c r="CB19" s="74"/>
      <c r="CC19" s="83" t="s">
        <v>81</v>
      </c>
      <c r="CD19" s="74"/>
      <c r="CE19" s="83" t="s">
        <v>81</v>
      </c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7"/>
      <c r="DN19" s="77"/>
      <c r="DO19" s="77"/>
      <c r="DP19" s="77"/>
      <c r="DQ19" s="77"/>
      <c r="DR19" s="77"/>
    </row>
    <row r="20" s="78" customFormat="true" ht="12.75" hidden="false" customHeight="true" outlineLevel="0" collapsed="false">
      <c r="A20" s="48" t="s">
        <v>166</v>
      </c>
      <c r="B20" s="49" t="s">
        <v>163</v>
      </c>
      <c r="C20" s="50" t="n">
        <v>38275</v>
      </c>
      <c r="D20" s="50" t="s">
        <v>49</v>
      </c>
      <c r="E20" s="50" t="s">
        <v>49</v>
      </c>
      <c r="F20" s="51" t="n">
        <v>5010</v>
      </c>
      <c r="G20" s="52" t="s">
        <v>155</v>
      </c>
      <c r="H20" s="53" t="s">
        <v>51</v>
      </c>
      <c r="I20" s="53" t="s">
        <v>52</v>
      </c>
      <c r="J20" s="51" t="n">
        <v>808139</v>
      </c>
      <c r="K20" s="51"/>
      <c r="L20" s="101" t="s">
        <v>165</v>
      </c>
      <c r="M20" s="55"/>
      <c r="N20" s="55"/>
      <c r="O20" s="55"/>
      <c r="P20" s="51"/>
      <c r="Q20" s="52" t="s">
        <v>55</v>
      </c>
      <c r="R20" s="53" t="s">
        <v>56</v>
      </c>
      <c r="S20" s="56" t="s">
        <v>57</v>
      </c>
      <c r="T20" s="56" t="s">
        <v>87</v>
      </c>
      <c r="U20" s="56" t="s">
        <v>49</v>
      </c>
      <c r="V20" s="56" t="s">
        <v>49</v>
      </c>
      <c r="W20" s="57" t="s">
        <v>59</v>
      </c>
      <c r="X20" s="57" t="s">
        <v>60</v>
      </c>
      <c r="Y20" s="56" t="s">
        <v>109</v>
      </c>
      <c r="Z20" s="58" t="n">
        <v>1325</v>
      </c>
      <c r="AA20" s="59" t="n">
        <v>2.3542162680786</v>
      </c>
      <c r="AB20" s="60" t="n">
        <v>562.82</v>
      </c>
      <c r="AC20" s="61" t="s">
        <v>62</v>
      </c>
      <c r="AD20" s="56" t="n">
        <v>1</v>
      </c>
      <c r="AE20" s="55" t="n">
        <v>3</v>
      </c>
      <c r="AF20" s="63" t="s">
        <v>63</v>
      </c>
      <c r="AG20" s="64" t="s">
        <v>64</v>
      </c>
      <c r="AH20" s="55" t="n">
        <v>31806</v>
      </c>
      <c r="AI20" s="55"/>
      <c r="AJ20" s="53" t="s">
        <v>65</v>
      </c>
      <c r="AK20" s="57"/>
      <c r="AL20" s="65" t="n">
        <v>2009</v>
      </c>
      <c r="AM20" s="66" t="n">
        <f aca="false">+AW20+BJ20</f>
        <v>562.82</v>
      </c>
      <c r="AN20" s="56" t="s">
        <v>109</v>
      </c>
      <c r="AO20" s="58" t="n">
        <v>1325</v>
      </c>
      <c r="AP20" s="59" t="n">
        <v>2.3542162680786</v>
      </c>
      <c r="AQ20" s="60" t="n">
        <v>562.82</v>
      </c>
      <c r="AR20" s="61" t="s">
        <v>62</v>
      </c>
      <c r="AS20" s="55" t="n">
        <v>3</v>
      </c>
      <c r="AT20" s="63" t="s">
        <v>63</v>
      </c>
      <c r="AU20" s="64" t="s">
        <v>64</v>
      </c>
      <c r="AV20" s="67" t="n">
        <f aca="false">ROUND(AQ20/AS20/12,2)</f>
        <v>15.63</v>
      </c>
      <c r="AW20" s="68" t="n">
        <v>562.82</v>
      </c>
      <c r="AX20" s="69"/>
      <c r="AY20" s="67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70" t="n">
        <f aca="false">SUM(AX20:BI20)</f>
        <v>0</v>
      </c>
      <c r="BK20" s="71" t="e">
        <f aca="false">IF(ROUND((#REF!-$AR20)/30.5,0)&lt;0,0,ROUND((#REF!-$AR20)/30.5,0))</f>
        <v>#VALUE!</v>
      </c>
      <c r="BL20" s="68" t="n">
        <v>562.82</v>
      </c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3" t="n">
        <f aca="false">SUM(BM20:BU20)</f>
        <v>0</v>
      </c>
      <c r="BZ20" s="74" t="n">
        <f aca="false">+BL20+BY20</f>
        <v>562.82</v>
      </c>
      <c r="CA20" s="75" t="n">
        <f aca="false">+AM20-BZ20</f>
        <v>0</v>
      </c>
      <c r="CB20" s="74"/>
      <c r="CC20" s="83" t="s">
        <v>81</v>
      </c>
      <c r="CD20" s="74"/>
      <c r="CE20" s="83" t="s">
        <v>81</v>
      </c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</row>
    <row r="21" s="78" customFormat="true" ht="12.75" hidden="false" customHeight="true" outlineLevel="0" collapsed="false">
      <c r="A21" s="48" t="s">
        <v>167</v>
      </c>
      <c r="B21" s="49" t="s">
        <v>136</v>
      </c>
      <c r="C21" s="50" t="n">
        <v>38285</v>
      </c>
      <c r="D21" s="50" t="s">
        <v>49</v>
      </c>
      <c r="E21" s="50" t="s">
        <v>49</v>
      </c>
      <c r="F21" s="51" t="n">
        <v>5010</v>
      </c>
      <c r="G21" s="52" t="s">
        <v>155</v>
      </c>
      <c r="H21" s="53" t="s">
        <v>137</v>
      </c>
      <c r="I21" s="53" t="s">
        <v>138</v>
      </c>
      <c r="J21" s="51" t="s">
        <v>168</v>
      </c>
      <c r="K21" s="51"/>
      <c r="L21" s="54" t="s">
        <v>156</v>
      </c>
      <c r="M21" s="55"/>
      <c r="N21" s="55"/>
      <c r="O21" s="55"/>
      <c r="P21" s="51"/>
      <c r="Q21" s="52" t="s">
        <v>55</v>
      </c>
      <c r="R21" s="53" t="s">
        <v>56</v>
      </c>
      <c r="S21" s="56" t="s">
        <v>57</v>
      </c>
      <c r="T21" s="56" t="s">
        <v>131</v>
      </c>
      <c r="U21" s="56" t="s">
        <v>49</v>
      </c>
      <c r="V21" s="56" t="s">
        <v>49</v>
      </c>
      <c r="W21" s="57" t="s">
        <v>141</v>
      </c>
      <c r="X21" s="57" t="s">
        <v>142</v>
      </c>
      <c r="Y21" s="56" t="s">
        <v>109</v>
      </c>
      <c r="Z21" s="58" t="n">
        <v>2743.67</v>
      </c>
      <c r="AA21" s="59" t="n">
        <v>1.88904648136545</v>
      </c>
      <c r="AB21" s="60" t="n">
        <v>1452.41</v>
      </c>
      <c r="AC21" s="61" t="s">
        <v>143</v>
      </c>
      <c r="AD21" s="56" t="n">
        <v>1</v>
      </c>
      <c r="AE21" s="55" t="n">
        <v>1</v>
      </c>
      <c r="AF21" s="63" t="s">
        <v>63</v>
      </c>
      <c r="AG21" s="64" t="s">
        <v>64</v>
      </c>
      <c r="AH21" s="55" t="n">
        <v>93774</v>
      </c>
      <c r="AI21" s="55"/>
      <c r="AJ21" s="53" t="s">
        <v>65</v>
      </c>
      <c r="AK21" s="57"/>
      <c r="AL21" s="65" t="n">
        <v>2009</v>
      </c>
      <c r="AM21" s="66" t="n">
        <f aca="false">+AW21+BJ21</f>
        <v>1452.41</v>
      </c>
      <c r="AN21" s="56" t="s">
        <v>109</v>
      </c>
      <c r="AO21" s="58" t="n">
        <v>2743.67</v>
      </c>
      <c r="AP21" s="59" t="n">
        <v>1.88904648136545</v>
      </c>
      <c r="AQ21" s="60" t="n">
        <v>1452.41</v>
      </c>
      <c r="AR21" s="61" t="s">
        <v>143</v>
      </c>
      <c r="AS21" s="55" t="n">
        <v>1</v>
      </c>
      <c r="AT21" s="63" t="s">
        <v>63</v>
      </c>
      <c r="AU21" s="64" t="s">
        <v>64</v>
      </c>
      <c r="AV21" s="67" t="n">
        <f aca="false">ROUND(AQ21/AS21/12,2)</f>
        <v>121.03</v>
      </c>
      <c r="AW21" s="68" t="n">
        <v>1452.41</v>
      </c>
      <c r="AX21" s="69"/>
      <c r="AY21" s="67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70" t="n">
        <f aca="false">SUM(AX21:BI21)</f>
        <v>0</v>
      </c>
      <c r="BK21" s="98" t="n">
        <v>12</v>
      </c>
      <c r="BL21" s="68" t="n">
        <v>1452.41</v>
      </c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3" t="n">
        <f aca="false">SUM(BM21:BU21)</f>
        <v>0</v>
      </c>
      <c r="BZ21" s="74" t="n">
        <f aca="false">+BL21+BY21</f>
        <v>1452.41</v>
      </c>
      <c r="CA21" s="75" t="n">
        <f aca="false">+AM21-BZ21</f>
        <v>0</v>
      </c>
      <c r="CB21" s="83" t="s">
        <v>81</v>
      </c>
      <c r="CC21" s="74"/>
      <c r="CD21" s="74"/>
      <c r="CE21" s="74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/>
      <c r="DP21" s="77"/>
      <c r="DQ21" s="77"/>
      <c r="DR21" s="77"/>
    </row>
    <row r="22" s="78" customFormat="true" ht="12.75" hidden="false" customHeight="true" outlineLevel="0" collapsed="false">
      <c r="A22" s="48" t="s">
        <v>169</v>
      </c>
      <c r="B22" s="49" t="s">
        <v>170</v>
      </c>
      <c r="C22" s="50" t="n">
        <v>37932</v>
      </c>
      <c r="D22" s="50" t="s">
        <v>49</v>
      </c>
      <c r="E22" s="50" t="s">
        <v>49</v>
      </c>
      <c r="F22" s="51" t="n">
        <v>5200</v>
      </c>
      <c r="G22" s="52" t="s">
        <v>171</v>
      </c>
      <c r="H22" s="53" t="s">
        <v>51</v>
      </c>
      <c r="I22" s="53" t="s">
        <v>52</v>
      </c>
      <c r="J22" s="51"/>
      <c r="K22" s="51"/>
      <c r="L22" s="54" t="s">
        <v>172</v>
      </c>
      <c r="M22" s="55"/>
      <c r="N22" s="55"/>
      <c r="O22" s="55"/>
      <c r="P22" s="51" t="s">
        <v>92</v>
      </c>
      <c r="Q22" s="52" t="s">
        <v>173</v>
      </c>
      <c r="R22" s="53" t="s">
        <v>56</v>
      </c>
      <c r="S22" s="56" t="s">
        <v>57</v>
      </c>
      <c r="T22" s="56" t="s">
        <v>131</v>
      </c>
      <c r="U22" s="56" t="s">
        <v>49</v>
      </c>
      <c r="V22" s="56" t="s">
        <v>49</v>
      </c>
      <c r="W22" s="57" t="s">
        <v>79</v>
      </c>
      <c r="X22" s="57" t="s">
        <v>174</v>
      </c>
      <c r="Y22" s="56" t="s">
        <v>61</v>
      </c>
      <c r="Z22" s="58" t="n">
        <v>142.47</v>
      </c>
      <c r="AA22" s="59" t="n">
        <v>1</v>
      </c>
      <c r="AB22" s="60" t="n">
        <v>142.47</v>
      </c>
      <c r="AC22" s="61" t="s">
        <v>93</v>
      </c>
      <c r="AD22" s="56" t="n">
        <v>1</v>
      </c>
      <c r="AE22" s="55" t="n">
        <v>3</v>
      </c>
      <c r="AF22" s="63" t="s">
        <v>63</v>
      </c>
      <c r="AG22" s="64" t="s">
        <v>64</v>
      </c>
      <c r="AH22" s="55" t="n">
        <v>29263</v>
      </c>
      <c r="AI22" s="55"/>
      <c r="AJ22" s="53" t="s">
        <v>65</v>
      </c>
      <c r="AK22" s="57"/>
      <c r="AL22" s="65" t="n">
        <v>2009</v>
      </c>
      <c r="AM22" s="66" t="n">
        <f aca="false">+AW22+BJ22</f>
        <v>142.47</v>
      </c>
      <c r="AN22" s="56" t="s">
        <v>109</v>
      </c>
      <c r="AO22" s="58" t="n">
        <v>260</v>
      </c>
      <c r="AP22" s="59" t="n">
        <v>2.1529</v>
      </c>
      <c r="AQ22" s="60" t="n">
        <v>142.47</v>
      </c>
      <c r="AR22" s="61" t="s">
        <v>93</v>
      </c>
      <c r="AS22" s="55" t="n">
        <v>3</v>
      </c>
      <c r="AT22" s="63" t="s">
        <v>63</v>
      </c>
      <c r="AU22" s="64" t="s">
        <v>64</v>
      </c>
      <c r="AV22" s="67" t="n">
        <f aca="false">ROUND(AQ22/AS22/12,2)</f>
        <v>3.96</v>
      </c>
      <c r="AW22" s="68" t="n">
        <v>142.47</v>
      </c>
      <c r="AX22" s="69"/>
      <c r="AY22" s="67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70" t="n">
        <f aca="false">SUM(AX22:BI22)</f>
        <v>0</v>
      </c>
      <c r="BK22" s="71" t="e">
        <f aca="false">IF(ROUND((#REF!-$AR22)/30.5,0)&lt;0,0,ROUND((#REF!-$AR22)/30.5,0))</f>
        <v>#VALUE!</v>
      </c>
      <c r="BL22" s="68" t="n">
        <v>142.47</v>
      </c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3" t="n">
        <f aca="false">SUM(BM22:BU22)</f>
        <v>0</v>
      </c>
      <c r="BZ22" s="74" t="n">
        <f aca="false">+BL22+BY22</f>
        <v>142.47</v>
      </c>
      <c r="CA22" s="75" t="n">
        <f aca="false">+AM22-BZ22</f>
        <v>0</v>
      </c>
      <c r="CB22" s="74"/>
      <c r="CC22" s="74"/>
      <c r="CD22" s="74"/>
      <c r="CE22" s="74"/>
      <c r="CF22" s="77"/>
      <c r="CG22" s="77"/>
      <c r="CH22" s="77"/>
      <c r="CI22" s="77"/>
      <c r="CJ22" s="77"/>
      <c r="CK22" s="77"/>
      <c r="CL22" s="77"/>
      <c r="CM22" s="77"/>
      <c r="CN22" s="77"/>
      <c r="CO22" s="77"/>
      <c r="CP22" s="77"/>
      <c r="CQ22" s="77"/>
      <c r="CR22" s="77"/>
      <c r="CS22" s="77"/>
      <c r="CT22" s="77"/>
      <c r="CU22" s="77"/>
      <c r="CV22" s="77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7"/>
      <c r="DN22" s="77"/>
      <c r="DO22" s="77"/>
      <c r="DP22" s="77"/>
      <c r="DQ22" s="77"/>
      <c r="DR22" s="77"/>
    </row>
    <row r="23" s="78" customFormat="true" ht="12.75" hidden="false" customHeight="true" outlineLevel="0" collapsed="false">
      <c r="A23" s="48" t="s">
        <v>175</v>
      </c>
      <c r="B23" s="49" t="s">
        <v>119</v>
      </c>
      <c r="C23" s="50" t="n">
        <v>38044</v>
      </c>
      <c r="D23" s="50" t="s">
        <v>49</v>
      </c>
      <c r="E23" s="50" t="s">
        <v>49</v>
      </c>
      <c r="F23" s="51" t="n">
        <v>5200</v>
      </c>
      <c r="G23" s="52" t="s">
        <v>171</v>
      </c>
      <c r="H23" s="53" t="s">
        <v>51</v>
      </c>
      <c r="I23" s="53" t="s">
        <v>52</v>
      </c>
      <c r="J23" s="51" t="n">
        <v>807652</v>
      </c>
      <c r="K23" s="51"/>
      <c r="L23" s="54" t="s">
        <v>176</v>
      </c>
      <c r="M23" s="55"/>
      <c r="N23" s="55"/>
      <c r="O23" s="55"/>
      <c r="P23" s="51"/>
      <c r="Q23" s="52" t="s">
        <v>173</v>
      </c>
      <c r="R23" s="53" t="s">
        <v>56</v>
      </c>
      <c r="S23" s="56" t="s">
        <v>57</v>
      </c>
      <c r="T23" s="56" t="s">
        <v>87</v>
      </c>
      <c r="U23" s="56" t="s">
        <v>49</v>
      </c>
      <c r="V23" s="56" t="s">
        <v>49</v>
      </c>
      <c r="W23" s="57" t="s">
        <v>123</v>
      </c>
      <c r="X23" s="57" t="s">
        <v>124</v>
      </c>
      <c r="Y23" s="56" t="s">
        <v>109</v>
      </c>
      <c r="Z23" s="58" t="n">
        <v>1355</v>
      </c>
      <c r="AA23" s="59" t="n">
        <v>2.33102238125548</v>
      </c>
      <c r="AB23" s="60" t="n">
        <v>581.29</v>
      </c>
      <c r="AC23" s="61" t="s">
        <v>177</v>
      </c>
      <c r="AD23" s="56" t="n">
        <v>1</v>
      </c>
      <c r="AE23" s="55" t="n">
        <v>3</v>
      </c>
      <c r="AF23" s="63" t="s">
        <v>63</v>
      </c>
      <c r="AG23" s="64" t="s">
        <v>64</v>
      </c>
      <c r="AH23" s="55" t="n">
        <v>29971</v>
      </c>
      <c r="AI23" s="55"/>
      <c r="AJ23" s="53" t="s">
        <v>65</v>
      </c>
      <c r="AK23" s="57"/>
      <c r="AL23" s="65" t="n">
        <v>2009</v>
      </c>
      <c r="AM23" s="66" t="n">
        <f aca="false">+AW23+BJ23</f>
        <v>581.29</v>
      </c>
      <c r="AN23" s="56" t="s">
        <v>109</v>
      </c>
      <c r="AO23" s="58" t="n">
        <v>1355</v>
      </c>
      <c r="AP23" s="59" t="n">
        <v>2.33102238125548</v>
      </c>
      <c r="AQ23" s="60" t="n">
        <v>581.29</v>
      </c>
      <c r="AR23" s="61" t="s">
        <v>177</v>
      </c>
      <c r="AS23" s="55" t="n">
        <v>3</v>
      </c>
      <c r="AT23" s="63" t="s">
        <v>63</v>
      </c>
      <c r="AU23" s="64" t="s">
        <v>64</v>
      </c>
      <c r="AV23" s="67" t="n">
        <f aca="false">ROUND(AQ23/AS23/12,2)</f>
        <v>16.15</v>
      </c>
      <c r="AW23" s="68" t="n">
        <v>581.29</v>
      </c>
      <c r="AX23" s="69"/>
      <c r="AY23" s="67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70" t="n">
        <f aca="false">SUM(AX23:BI23)</f>
        <v>0</v>
      </c>
      <c r="BK23" s="71" t="e">
        <f aca="false">IF(ROUND((#REF!-$AR23)/30.5,0)&lt;0,0,ROUND((#REF!-$AR23)/30.5,0))</f>
        <v>#VALUE!</v>
      </c>
      <c r="BL23" s="68" t="n">
        <v>581.29</v>
      </c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3" t="n">
        <f aca="false">SUM(BM23:BU23)</f>
        <v>0</v>
      </c>
      <c r="BZ23" s="74" t="n">
        <f aca="false">+BL23+BY23</f>
        <v>581.29</v>
      </c>
      <c r="CA23" s="75" t="n">
        <f aca="false">+AM23-BZ23</f>
        <v>0</v>
      </c>
      <c r="CB23" s="83" t="s">
        <v>81</v>
      </c>
      <c r="CC23" s="74"/>
      <c r="CD23" s="74"/>
      <c r="CE23" s="74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</row>
    <row r="24" s="78" customFormat="true" ht="12.75" hidden="false" customHeight="true" outlineLevel="0" collapsed="false">
      <c r="A24" s="48" t="s">
        <v>178</v>
      </c>
      <c r="B24" s="49" t="s">
        <v>179</v>
      </c>
      <c r="C24" s="50" t="n">
        <v>38189</v>
      </c>
      <c r="D24" s="50" t="s">
        <v>49</v>
      </c>
      <c r="E24" s="50" t="s">
        <v>49</v>
      </c>
      <c r="F24" s="51" t="n">
        <v>5200</v>
      </c>
      <c r="G24" s="52" t="s">
        <v>171</v>
      </c>
      <c r="H24" s="53" t="s">
        <v>51</v>
      </c>
      <c r="I24" s="53" t="s">
        <v>52</v>
      </c>
      <c r="J24" s="54" t="s">
        <v>180</v>
      </c>
      <c r="K24" s="54"/>
      <c r="L24" s="54" t="s">
        <v>181</v>
      </c>
      <c r="M24" s="55"/>
      <c r="N24" s="55"/>
      <c r="O24" s="55"/>
      <c r="P24" s="51"/>
      <c r="Q24" s="52" t="s">
        <v>173</v>
      </c>
      <c r="R24" s="53" t="s">
        <v>56</v>
      </c>
      <c r="S24" s="56" t="s">
        <v>57</v>
      </c>
      <c r="T24" s="56" t="s">
        <v>58</v>
      </c>
      <c r="U24" s="56" t="s">
        <v>49</v>
      </c>
      <c r="V24" s="56" t="s">
        <v>49</v>
      </c>
      <c r="W24" s="57" t="s">
        <v>157</v>
      </c>
      <c r="X24" s="57" t="s">
        <v>158</v>
      </c>
      <c r="Y24" s="56" t="s">
        <v>61</v>
      </c>
      <c r="Z24" s="58" t="n">
        <v>279.72</v>
      </c>
      <c r="AA24" s="59" t="n">
        <v>1</v>
      </c>
      <c r="AB24" s="60" t="n">
        <v>279.72</v>
      </c>
      <c r="AC24" s="61" t="s">
        <v>134</v>
      </c>
      <c r="AD24" s="56" t="n">
        <v>1</v>
      </c>
      <c r="AE24" s="55" t="n">
        <v>3</v>
      </c>
      <c r="AF24" s="63" t="s">
        <v>63</v>
      </c>
      <c r="AG24" s="64" t="s">
        <v>64</v>
      </c>
      <c r="AH24" s="55" t="n">
        <v>31127</v>
      </c>
      <c r="AI24" s="55"/>
      <c r="AJ24" s="53" t="s">
        <v>65</v>
      </c>
      <c r="AK24" s="57"/>
      <c r="AL24" s="65" t="n">
        <v>2009</v>
      </c>
      <c r="AM24" s="66" t="n">
        <f aca="false">+AW24+BJ24</f>
        <v>279.72</v>
      </c>
      <c r="AN24" s="56" t="s">
        <v>109</v>
      </c>
      <c r="AO24" s="58" t="n">
        <v>499</v>
      </c>
      <c r="AP24" s="59" t="n">
        <v>2.1045</v>
      </c>
      <c r="AQ24" s="60" t="n">
        <v>279.72</v>
      </c>
      <c r="AR24" s="61" t="s">
        <v>134</v>
      </c>
      <c r="AS24" s="55" t="n">
        <v>3</v>
      </c>
      <c r="AT24" s="63" t="s">
        <v>63</v>
      </c>
      <c r="AU24" s="64" t="s">
        <v>64</v>
      </c>
      <c r="AV24" s="67" t="n">
        <f aca="false">ROUND(AQ24/AS24/12,2)</f>
        <v>7.77</v>
      </c>
      <c r="AW24" s="68" t="n">
        <v>279.72</v>
      </c>
      <c r="AX24" s="69"/>
      <c r="AY24" s="67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70" t="n">
        <f aca="false">SUM(AX24:BI24)</f>
        <v>0</v>
      </c>
      <c r="BK24" s="71" t="e">
        <f aca="false">IF(ROUND((#REF!-$AR24)/30.5,0)&lt;0,0,ROUND((#REF!-$AR24)/30.5,0))</f>
        <v>#VALUE!</v>
      </c>
      <c r="BL24" s="68" t="n">
        <v>279.72</v>
      </c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3" t="n">
        <f aca="false">SUM(BM24:BU24)</f>
        <v>0</v>
      </c>
      <c r="BZ24" s="74" t="n">
        <f aca="false">+BL24+BY24</f>
        <v>279.72</v>
      </c>
      <c r="CA24" s="75" t="n">
        <f aca="false">+AM24-BZ24</f>
        <v>0</v>
      </c>
      <c r="CB24" s="83" t="s">
        <v>81</v>
      </c>
      <c r="CC24" s="74"/>
      <c r="CD24" s="74"/>
      <c r="CE24" s="74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</row>
    <row r="25" s="78" customFormat="true" ht="12.75" hidden="false" customHeight="true" outlineLevel="0" collapsed="false">
      <c r="A25" s="48" t="s">
        <v>182</v>
      </c>
      <c r="B25" s="49" t="s">
        <v>119</v>
      </c>
      <c r="C25" s="50" t="n">
        <v>38189</v>
      </c>
      <c r="D25" s="50" t="s">
        <v>49</v>
      </c>
      <c r="E25" s="50" t="s">
        <v>49</v>
      </c>
      <c r="F25" s="51" t="n">
        <v>5200</v>
      </c>
      <c r="G25" s="52" t="s">
        <v>171</v>
      </c>
      <c r="H25" s="53" t="s">
        <v>51</v>
      </c>
      <c r="I25" s="53" t="s">
        <v>52</v>
      </c>
      <c r="J25" s="51" t="n">
        <v>807919</v>
      </c>
      <c r="K25" s="51"/>
      <c r="L25" s="54" t="s">
        <v>181</v>
      </c>
      <c r="M25" s="55"/>
      <c r="N25" s="55"/>
      <c r="O25" s="55"/>
      <c r="P25" s="51"/>
      <c r="Q25" s="52" t="s">
        <v>173</v>
      </c>
      <c r="R25" s="53" t="s">
        <v>56</v>
      </c>
      <c r="S25" s="56" t="s">
        <v>57</v>
      </c>
      <c r="T25" s="56" t="s">
        <v>87</v>
      </c>
      <c r="U25" s="56" t="s">
        <v>49</v>
      </c>
      <c r="V25" s="56" t="s">
        <v>49</v>
      </c>
      <c r="W25" s="57" t="s">
        <v>157</v>
      </c>
      <c r="X25" s="57" t="s">
        <v>158</v>
      </c>
      <c r="Y25" s="56" t="s">
        <v>61</v>
      </c>
      <c r="Z25" s="58" t="n">
        <v>667.07</v>
      </c>
      <c r="AA25" s="59" t="n">
        <v>1</v>
      </c>
      <c r="AB25" s="60" t="n">
        <v>667.07</v>
      </c>
      <c r="AC25" s="61" t="s">
        <v>134</v>
      </c>
      <c r="AD25" s="56" t="n">
        <v>1</v>
      </c>
      <c r="AE25" s="62" t="n">
        <v>3</v>
      </c>
      <c r="AF25" s="63" t="s">
        <v>63</v>
      </c>
      <c r="AG25" s="64" t="s">
        <v>64</v>
      </c>
      <c r="AH25" s="55" t="n">
        <v>31127</v>
      </c>
      <c r="AI25" s="55"/>
      <c r="AJ25" s="53" t="s">
        <v>65</v>
      </c>
      <c r="AK25" s="57"/>
      <c r="AL25" s="65" t="n">
        <v>2009</v>
      </c>
      <c r="AM25" s="66" t="n">
        <f aca="false">+AW25+BJ25</f>
        <v>667.07</v>
      </c>
      <c r="AN25" s="56" t="s">
        <v>109</v>
      </c>
      <c r="AO25" s="58" t="n">
        <v>1190</v>
      </c>
      <c r="AP25" s="59" t="n">
        <v>2.1045</v>
      </c>
      <c r="AQ25" s="60" t="n">
        <v>667.07</v>
      </c>
      <c r="AR25" s="61" t="s">
        <v>134</v>
      </c>
      <c r="AS25" s="62" t="n">
        <v>3</v>
      </c>
      <c r="AT25" s="63" t="s">
        <v>63</v>
      </c>
      <c r="AU25" s="64" t="s">
        <v>64</v>
      </c>
      <c r="AV25" s="67" t="n">
        <f aca="false">ROUND(AQ25/AS25/12,2)</f>
        <v>18.53</v>
      </c>
      <c r="AW25" s="68" t="n">
        <v>667.07</v>
      </c>
      <c r="AX25" s="69"/>
      <c r="AY25" s="67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70" t="n">
        <f aca="false">SUM(AX25:BI25)</f>
        <v>0</v>
      </c>
      <c r="BK25" s="71" t="e">
        <f aca="false">IF(ROUND((#REF!-$AR25)/30.5,0)&lt;0,0,ROUND((#REF!-$AR25)/30.5,0))</f>
        <v>#VALUE!</v>
      </c>
      <c r="BL25" s="68" t="n">
        <v>667.07</v>
      </c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3" t="n">
        <f aca="false">SUM(BM25:BU25)</f>
        <v>0</v>
      </c>
      <c r="BZ25" s="74" t="n">
        <f aca="false">+BL25+BY25</f>
        <v>667.07</v>
      </c>
      <c r="CA25" s="75" t="n">
        <f aca="false">+AM25-BZ25</f>
        <v>0</v>
      </c>
      <c r="CB25" s="83" t="s">
        <v>81</v>
      </c>
      <c r="CC25" s="74"/>
      <c r="CD25" s="74"/>
      <c r="CE25" s="74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7"/>
      <c r="DN25" s="77"/>
      <c r="DO25" s="77"/>
      <c r="DP25" s="77"/>
      <c r="DQ25" s="77"/>
      <c r="DR25" s="77"/>
    </row>
    <row r="26" s="78" customFormat="true" ht="12.75" hidden="false" customHeight="true" outlineLevel="0" collapsed="false">
      <c r="A26" s="79" t="s">
        <v>183</v>
      </c>
      <c r="B26" s="49" t="s">
        <v>179</v>
      </c>
      <c r="C26" s="50" t="n">
        <v>38457</v>
      </c>
      <c r="D26" s="50" t="s">
        <v>49</v>
      </c>
      <c r="E26" s="50" t="s">
        <v>49</v>
      </c>
      <c r="F26" s="51" t="n">
        <v>5200</v>
      </c>
      <c r="G26" s="52" t="s">
        <v>171</v>
      </c>
      <c r="H26" s="53" t="s">
        <v>69</v>
      </c>
      <c r="I26" s="53" t="s">
        <v>70</v>
      </c>
      <c r="J26" s="51" t="s">
        <v>184</v>
      </c>
      <c r="K26" s="51"/>
      <c r="L26" s="54" t="s">
        <v>176</v>
      </c>
      <c r="M26" s="55"/>
      <c r="N26" s="55"/>
      <c r="O26" s="55"/>
      <c r="P26" s="51"/>
      <c r="Q26" s="52" t="s">
        <v>173</v>
      </c>
      <c r="R26" s="53" t="s">
        <v>56</v>
      </c>
      <c r="S26" s="56" t="s">
        <v>57</v>
      </c>
      <c r="T26" s="56" t="s">
        <v>58</v>
      </c>
      <c r="U26" s="56" t="s">
        <v>49</v>
      </c>
      <c r="V26" s="56" t="s">
        <v>49</v>
      </c>
      <c r="W26" s="57" t="s">
        <v>71</v>
      </c>
      <c r="X26" s="57" t="s">
        <v>72</v>
      </c>
      <c r="Y26" s="56" t="s">
        <v>61</v>
      </c>
      <c r="Z26" s="58" t="n">
        <v>177.1</v>
      </c>
      <c r="AA26" s="59" t="n">
        <v>1</v>
      </c>
      <c r="AB26" s="60" t="n">
        <v>177.1</v>
      </c>
      <c r="AC26" s="61" t="s">
        <v>152</v>
      </c>
      <c r="AD26" s="56" t="n">
        <v>1</v>
      </c>
      <c r="AE26" s="62" t="n">
        <v>3</v>
      </c>
      <c r="AF26" s="63" t="s">
        <v>63</v>
      </c>
      <c r="AG26" s="64" t="s">
        <v>64</v>
      </c>
      <c r="AH26" s="55" t="n">
        <v>20050081</v>
      </c>
      <c r="AI26" s="55"/>
      <c r="AJ26" s="53" t="s">
        <v>65</v>
      </c>
      <c r="AK26" s="57"/>
      <c r="AL26" s="65" t="n">
        <v>2009</v>
      </c>
      <c r="AM26" s="66" t="n">
        <f aca="false">+AW26+BJ26</f>
        <v>177.1</v>
      </c>
      <c r="AN26" s="56" t="s">
        <v>109</v>
      </c>
      <c r="AO26" s="58" t="n">
        <v>319</v>
      </c>
      <c r="AP26" s="59" t="n">
        <v>2.125</v>
      </c>
      <c r="AQ26" s="60" t="n">
        <v>177.1</v>
      </c>
      <c r="AR26" s="61" t="s">
        <v>152</v>
      </c>
      <c r="AS26" s="62" t="n">
        <v>3</v>
      </c>
      <c r="AT26" s="63" t="s">
        <v>63</v>
      </c>
      <c r="AU26" s="64" t="s">
        <v>64</v>
      </c>
      <c r="AV26" s="67" t="n">
        <f aca="false">ROUND(AQ26/AS26/12,2)</f>
        <v>4.92</v>
      </c>
      <c r="AW26" s="68" t="n">
        <v>177.1</v>
      </c>
      <c r="AX26" s="69"/>
      <c r="AY26" s="67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70" t="n">
        <f aca="false">SUM(AX26:BI26)</f>
        <v>0</v>
      </c>
      <c r="BK26" s="71" t="e">
        <f aca="false">IF(ROUND((#REF!-$AR26)/30.5,0)&lt;0,0,ROUND((#REF!-$AR26)/30.5,0))</f>
        <v>#VALUE!</v>
      </c>
      <c r="BL26" s="68" t="n">
        <v>177.1</v>
      </c>
      <c r="BM26" s="72"/>
      <c r="BN26" s="72"/>
      <c r="BO26" s="72"/>
      <c r="BP26" s="72"/>
      <c r="BQ26" s="72" t="n">
        <v>0</v>
      </c>
      <c r="BR26" s="72"/>
      <c r="BS26" s="72"/>
      <c r="BT26" s="72"/>
      <c r="BU26" s="72"/>
      <c r="BV26" s="72"/>
      <c r="BW26" s="72"/>
      <c r="BX26" s="72"/>
      <c r="BY26" s="73" t="n">
        <f aca="false">SUM(BM26:BU26)</f>
        <v>0</v>
      </c>
      <c r="BZ26" s="74" t="n">
        <f aca="false">+BL26+BY26</f>
        <v>177.1</v>
      </c>
      <c r="CA26" s="75" t="n">
        <f aca="false">+AM26-BZ26</f>
        <v>0</v>
      </c>
      <c r="CB26" s="83" t="s">
        <v>81</v>
      </c>
      <c r="CC26" s="74"/>
      <c r="CD26" s="74"/>
      <c r="CE26" s="74"/>
      <c r="CF26" s="77"/>
      <c r="CG26" s="77"/>
      <c r="CH26" s="77"/>
      <c r="CI26" s="77"/>
      <c r="CJ26" s="77"/>
      <c r="CK26" s="77"/>
      <c r="CL26" s="77"/>
      <c r="CM26" s="77"/>
      <c r="CN26" s="77"/>
      <c r="CO26" s="77"/>
      <c r="CP26" s="77"/>
      <c r="CQ26" s="77"/>
      <c r="CR26" s="77"/>
      <c r="CS26" s="77"/>
      <c r="CT26" s="77"/>
      <c r="CU26" s="77"/>
      <c r="CV26" s="77"/>
      <c r="CW26" s="77"/>
      <c r="CX26" s="77"/>
      <c r="CY26" s="77"/>
      <c r="CZ26" s="77"/>
      <c r="DA26" s="77"/>
      <c r="DB26" s="77"/>
      <c r="DC26" s="77"/>
      <c r="DD26" s="77"/>
      <c r="DE26" s="77"/>
      <c r="DF26" s="77"/>
      <c r="DG26" s="77"/>
      <c r="DH26" s="77"/>
      <c r="DI26" s="77"/>
      <c r="DJ26" s="77"/>
      <c r="DK26" s="77"/>
      <c r="DL26" s="77"/>
      <c r="DM26" s="77"/>
      <c r="DN26" s="77"/>
      <c r="DO26" s="77"/>
      <c r="DP26" s="77"/>
      <c r="DQ26" s="77"/>
      <c r="DR26" s="77"/>
    </row>
    <row r="27" s="78" customFormat="true" ht="12.75" hidden="false" customHeight="true" outlineLevel="0" collapsed="false">
      <c r="A27" s="79" t="s">
        <v>185</v>
      </c>
      <c r="B27" s="49" t="s">
        <v>186</v>
      </c>
      <c r="C27" s="50" t="n">
        <v>38910</v>
      </c>
      <c r="D27" s="50" t="s">
        <v>49</v>
      </c>
      <c r="E27" s="50" t="s">
        <v>49</v>
      </c>
      <c r="F27" s="51" t="n">
        <v>5200</v>
      </c>
      <c r="G27" s="52" t="s">
        <v>171</v>
      </c>
      <c r="H27" s="53" t="s">
        <v>187</v>
      </c>
      <c r="I27" s="53" t="s">
        <v>188</v>
      </c>
      <c r="J27" s="51" t="s">
        <v>184</v>
      </c>
      <c r="K27" s="51"/>
      <c r="L27" s="54" t="s">
        <v>189</v>
      </c>
      <c r="M27" s="55"/>
      <c r="N27" s="55"/>
      <c r="O27" s="55"/>
      <c r="P27" s="51"/>
      <c r="Q27" s="52" t="s">
        <v>173</v>
      </c>
      <c r="R27" s="53" t="s">
        <v>56</v>
      </c>
      <c r="S27" s="56" t="s">
        <v>57</v>
      </c>
      <c r="T27" s="56" t="s">
        <v>58</v>
      </c>
      <c r="U27" s="56" t="s">
        <v>49</v>
      </c>
      <c r="V27" s="56" t="s">
        <v>49</v>
      </c>
      <c r="W27" s="57" t="s">
        <v>190</v>
      </c>
      <c r="X27" s="57" t="s">
        <v>191</v>
      </c>
      <c r="Y27" s="56" t="s">
        <v>61</v>
      </c>
      <c r="Z27" s="58" t="n">
        <v>191.06</v>
      </c>
      <c r="AA27" s="59" t="n">
        <v>1</v>
      </c>
      <c r="AB27" s="60" t="n">
        <v>191.06</v>
      </c>
      <c r="AC27" s="61" t="s">
        <v>192</v>
      </c>
      <c r="AD27" s="56" t="n">
        <v>1</v>
      </c>
      <c r="AE27" s="62" t="n">
        <v>3</v>
      </c>
      <c r="AF27" s="63" t="s">
        <v>63</v>
      </c>
      <c r="AG27" s="64" t="s">
        <v>64</v>
      </c>
      <c r="AH27" s="55" t="s">
        <v>193</v>
      </c>
      <c r="AI27" s="55"/>
      <c r="AJ27" s="53" t="s">
        <v>65</v>
      </c>
      <c r="AK27" s="57"/>
      <c r="AL27" s="65" t="n">
        <v>2009</v>
      </c>
      <c r="AM27" s="66" t="n">
        <f aca="false">+AW27+BJ27</f>
        <v>191.06</v>
      </c>
      <c r="AN27" s="56" t="s">
        <v>109</v>
      </c>
      <c r="AO27" s="58" t="n">
        <v>319</v>
      </c>
      <c r="AP27" s="59" t="n">
        <v>2.125</v>
      </c>
      <c r="AQ27" s="60" t="n">
        <v>191.06</v>
      </c>
      <c r="AR27" s="61" t="s">
        <v>192</v>
      </c>
      <c r="AS27" s="62" t="n">
        <v>3</v>
      </c>
      <c r="AT27" s="63" t="s">
        <v>63</v>
      </c>
      <c r="AU27" s="64" t="s">
        <v>64</v>
      </c>
      <c r="AV27" s="67" t="n">
        <f aca="false">ROUND(AQ27/AS27/12,2)</f>
        <v>5.31</v>
      </c>
      <c r="AW27" s="68" t="n">
        <v>191.06</v>
      </c>
      <c r="AX27" s="69"/>
      <c r="AY27" s="67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70" t="n">
        <f aca="false">SUM(AX27:BI27)</f>
        <v>0</v>
      </c>
      <c r="BK27" s="71" t="e">
        <f aca="false">IF(ROUND((#REF!-$AR27)/30.5,0)&lt;0,0,ROUND((#REF!-$AR27)/30.5,0))</f>
        <v>#VALUE!</v>
      </c>
      <c r="BL27" s="68" t="n">
        <v>148.68</v>
      </c>
      <c r="BM27" s="72" t="n">
        <f aca="false">AV27</f>
        <v>5.31</v>
      </c>
      <c r="BN27" s="72" t="n">
        <f aca="false">AV27</f>
        <v>5.31</v>
      </c>
      <c r="BO27" s="72" t="n">
        <f aca="false">+AV27</f>
        <v>5.31</v>
      </c>
      <c r="BP27" s="72" t="n">
        <f aca="false">+AV27</f>
        <v>5.31</v>
      </c>
      <c r="BQ27" s="72" t="n">
        <f aca="false">+AV27</f>
        <v>5.31</v>
      </c>
      <c r="BR27" s="72" t="n">
        <f aca="false">+AV27</f>
        <v>5.31</v>
      </c>
      <c r="BS27" s="72" t="n">
        <v>5.31</v>
      </c>
      <c r="BT27" s="72" t="n">
        <v>5.21</v>
      </c>
      <c r="BU27" s="72"/>
      <c r="BV27" s="72"/>
      <c r="BW27" s="72"/>
      <c r="BX27" s="72"/>
      <c r="BY27" s="73" t="n">
        <f aca="false">SUM(BM27:BU27)</f>
        <v>42.38</v>
      </c>
      <c r="BZ27" s="74" t="n">
        <f aca="false">+BL27+BY27</f>
        <v>191.06</v>
      </c>
      <c r="CA27" s="75" t="n">
        <f aca="false">+AM27-BZ27</f>
        <v>0</v>
      </c>
      <c r="CB27" s="83" t="s">
        <v>81</v>
      </c>
      <c r="CC27" s="74"/>
      <c r="CD27" s="74"/>
      <c r="CE27" s="74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77"/>
      <c r="CR27" s="77"/>
      <c r="CS27" s="77"/>
      <c r="CT27" s="77"/>
      <c r="CU27" s="77"/>
      <c r="CV27" s="77"/>
      <c r="CW27" s="77"/>
      <c r="CX27" s="77"/>
      <c r="CY27" s="77"/>
      <c r="CZ27" s="77"/>
      <c r="DA27" s="77"/>
      <c r="DB27" s="77"/>
      <c r="DC27" s="77"/>
      <c r="DD27" s="77"/>
      <c r="DE27" s="77"/>
      <c r="DF27" s="77"/>
      <c r="DG27" s="77"/>
      <c r="DH27" s="77"/>
      <c r="DI27" s="77"/>
      <c r="DJ27" s="77"/>
      <c r="DK27" s="77"/>
      <c r="DL27" s="77"/>
      <c r="DM27" s="77"/>
      <c r="DN27" s="77"/>
      <c r="DO27" s="77"/>
      <c r="DP27" s="77"/>
      <c r="DQ27" s="77"/>
      <c r="DR27" s="77"/>
    </row>
    <row r="28" s="78" customFormat="true" ht="12.75" hidden="false" customHeight="true" outlineLevel="0" collapsed="false">
      <c r="A28" s="79" t="s">
        <v>194</v>
      </c>
      <c r="B28" s="49" t="s">
        <v>195</v>
      </c>
      <c r="C28" s="50" t="n">
        <v>38910</v>
      </c>
      <c r="D28" s="50" t="s">
        <v>49</v>
      </c>
      <c r="E28" s="50" t="s">
        <v>49</v>
      </c>
      <c r="F28" s="51" t="n">
        <v>5200</v>
      </c>
      <c r="G28" s="52" t="s">
        <v>171</v>
      </c>
      <c r="H28" s="53" t="s">
        <v>187</v>
      </c>
      <c r="I28" s="53" t="s">
        <v>188</v>
      </c>
      <c r="J28" s="51" t="s">
        <v>184</v>
      </c>
      <c r="K28" s="51"/>
      <c r="L28" s="54" t="s">
        <v>189</v>
      </c>
      <c r="M28" s="55"/>
      <c r="N28" s="55"/>
      <c r="O28" s="55"/>
      <c r="P28" s="51"/>
      <c r="Q28" s="52" t="s">
        <v>173</v>
      </c>
      <c r="R28" s="53" t="s">
        <v>56</v>
      </c>
      <c r="S28" s="56" t="s">
        <v>57</v>
      </c>
      <c r="T28" s="56" t="s">
        <v>58</v>
      </c>
      <c r="U28" s="56" t="s">
        <v>49</v>
      </c>
      <c r="V28" s="56" t="s">
        <v>49</v>
      </c>
      <c r="W28" s="57" t="s">
        <v>190</v>
      </c>
      <c r="X28" s="57" t="s">
        <v>191</v>
      </c>
      <c r="Y28" s="56" t="s">
        <v>61</v>
      </c>
      <c r="Z28" s="58" t="n">
        <v>710.41</v>
      </c>
      <c r="AA28" s="59" t="n">
        <v>1</v>
      </c>
      <c r="AB28" s="60" t="n">
        <v>710.41</v>
      </c>
      <c r="AC28" s="61" t="s">
        <v>192</v>
      </c>
      <c r="AD28" s="56" t="n">
        <v>1</v>
      </c>
      <c r="AE28" s="62" t="n">
        <v>3</v>
      </c>
      <c r="AF28" s="63" t="s">
        <v>63</v>
      </c>
      <c r="AG28" s="64" t="s">
        <v>64</v>
      </c>
      <c r="AH28" s="55" t="s">
        <v>193</v>
      </c>
      <c r="AI28" s="55"/>
      <c r="AJ28" s="53" t="s">
        <v>65</v>
      </c>
      <c r="AK28" s="57"/>
      <c r="AL28" s="65" t="n">
        <v>2009</v>
      </c>
      <c r="AM28" s="66" t="n">
        <f aca="false">+AW28+BJ28</f>
        <v>710.41</v>
      </c>
      <c r="AN28" s="56" t="s">
        <v>109</v>
      </c>
      <c r="AO28" s="58" t="n">
        <v>319</v>
      </c>
      <c r="AP28" s="59" t="n">
        <v>2.125</v>
      </c>
      <c r="AQ28" s="60" t="n">
        <v>710.41</v>
      </c>
      <c r="AR28" s="61" t="s">
        <v>192</v>
      </c>
      <c r="AS28" s="62" t="n">
        <v>3</v>
      </c>
      <c r="AT28" s="63" t="s">
        <v>63</v>
      </c>
      <c r="AU28" s="64" t="s">
        <v>64</v>
      </c>
      <c r="AV28" s="67" t="n">
        <f aca="false">ROUND(AQ28/AS28/12,2)</f>
        <v>19.73</v>
      </c>
      <c r="AW28" s="68" t="n">
        <v>710.41</v>
      </c>
      <c r="AX28" s="69"/>
      <c r="AY28" s="67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70" t="n">
        <f aca="false">SUM(AX28:BI28)</f>
        <v>0</v>
      </c>
      <c r="BK28" s="71" t="e">
        <f aca="false">IF(ROUND((#REF!-$AR28)/30.5,0)&lt;0,0,ROUND((#REF!-$AR28)/30.5,0))</f>
        <v>#VALUE!</v>
      </c>
      <c r="BL28" s="68" t="n">
        <v>552.44</v>
      </c>
      <c r="BM28" s="72" t="n">
        <f aca="false">AV28</f>
        <v>19.73</v>
      </c>
      <c r="BN28" s="72" t="n">
        <f aca="false">AV28</f>
        <v>19.73</v>
      </c>
      <c r="BO28" s="72" t="n">
        <f aca="false">+AV28</f>
        <v>19.73</v>
      </c>
      <c r="BP28" s="72" t="n">
        <f aca="false">+AV28</f>
        <v>19.73</v>
      </c>
      <c r="BQ28" s="72" t="n">
        <f aca="false">+AV28</f>
        <v>19.73</v>
      </c>
      <c r="BR28" s="72" t="n">
        <f aca="false">+AV28</f>
        <v>19.73</v>
      </c>
      <c r="BS28" s="72" t="n">
        <v>19.73</v>
      </c>
      <c r="BT28" s="72" t="n">
        <v>19.86</v>
      </c>
      <c r="BU28" s="72"/>
      <c r="BV28" s="72"/>
      <c r="BW28" s="72"/>
      <c r="BX28" s="72"/>
      <c r="BY28" s="73" t="n">
        <f aca="false">SUM(BM28:BU28)</f>
        <v>157.97</v>
      </c>
      <c r="BZ28" s="74" t="n">
        <f aca="false">+BL28+BY28</f>
        <v>710.41</v>
      </c>
      <c r="CA28" s="75" t="n">
        <f aca="false">+AM28-BZ28</f>
        <v>0</v>
      </c>
      <c r="CB28" s="83" t="s">
        <v>81</v>
      </c>
      <c r="CC28" s="74"/>
      <c r="CD28" s="74"/>
      <c r="CE28" s="74"/>
      <c r="CF28" s="77"/>
      <c r="CG28" s="77"/>
      <c r="CH28" s="77"/>
      <c r="CI28" s="77"/>
      <c r="CJ28" s="77"/>
      <c r="CK28" s="77"/>
      <c r="CL28" s="77"/>
      <c r="CM28" s="77"/>
      <c r="CN28" s="77"/>
      <c r="CO28" s="77"/>
      <c r="CP28" s="77"/>
      <c r="CQ28" s="77"/>
      <c r="CR28" s="77"/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/>
      <c r="DD28" s="77"/>
      <c r="DE28" s="77"/>
      <c r="DF28" s="77"/>
      <c r="DG28" s="77"/>
      <c r="DH28" s="77"/>
      <c r="DI28" s="77"/>
      <c r="DJ28" s="77"/>
      <c r="DK28" s="77"/>
      <c r="DL28" s="77"/>
      <c r="DM28" s="77"/>
      <c r="DN28" s="77"/>
      <c r="DO28" s="77"/>
      <c r="DP28" s="77"/>
      <c r="DQ28" s="77"/>
      <c r="DR28" s="77"/>
    </row>
    <row r="29" s="78" customFormat="true" ht="12.75" hidden="false" customHeight="true" outlineLevel="0" collapsed="false">
      <c r="A29" s="48" t="s">
        <v>196</v>
      </c>
      <c r="B29" s="49" t="s">
        <v>186</v>
      </c>
      <c r="C29" s="50" t="n">
        <v>38808</v>
      </c>
      <c r="D29" s="50" t="s">
        <v>49</v>
      </c>
      <c r="E29" s="50" t="s">
        <v>49</v>
      </c>
      <c r="F29" s="51" t="n">
        <v>5300</v>
      </c>
      <c r="G29" s="54" t="s">
        <v>197</v>
      </c>
      <c r="H29" s="53" t="s">
        <v>187</v>
      </c>
      <c r="I29" s="53" t="s">
        <v>188</v>
      </c>
      <c r="J29" s="51" t="s">
        <v>198</v>
      </c>
      <c r="K29" s="51"/>
      <c r="L29" s="54" t="s">
        <v>199</v>
      </c>
      <c r="M29" s="55"/>
      <c r="N29" s="55"/>
      <c r="O29" s="55"/>
      <c r="P29" s="51"/>
      <c r="Q29" s="54" t="s">
        <v>200</v>
      </c>
      <c r="R29" s="53" t="s">
        <v>56</v>
      </c>
      <c r="S29" s="56" t="s">
        <v>57</v>
      </c>
      <c r="T29" s="56" t="s">
        <v>58</v>
      </c>
      <c r="U29" s="56" t="s">
        <v>49</v>
      </c>
      <c r="V29" s="56" t="s">
        <v>49</v>
      </c>
      <c r="W29" s="57" t="s">
        <v>201</v>
      </c>
      <c r="X29" s="57"/>
      <c r="Y29" s="56" t="s">
        <v>61</v>
      </c>
      <c r="Z29" s="58" t="n">
        <v>190.12</v>
      </c>
      <c r="AA29" s="59" t="n">
        <v>1</v>
      </c>
      <c r="AB29" s="60" t="n">
        <v>190.12</v>
      </c>
      <c r="AC29" s="61" t="s">
        <v>202</v>
      </c>
      <c r="AD29" s="56" t="n">
        <v>1</v>
      </c>
      <c r="AE29" s="62" t="n">
        <v>3</v>
      </c>
      <c r="AF29" s="63" t="s">
        <v>63</v>
      </c>
      <c r="AG29" s="64" t="s">
        <v>64</v>
      </c>
      <c r="AH29" s="55"/>
      <c r="AI29" s="55"/>
      <c r="AJ29" s="53" t="s">
        <v>65</v>
      </c>
      <c r="AK29" s="57"/>
      <c r="AL29" s="65" t="n">
        <v>2009</v>
      </c>
      <c r="AM29" s="66" t="n">
        <f aca="false">+AW29+BJ29</f>
        <v>190.12</v>
      </c>
      <c r="AN29" s="56" t="s">
        <v>109</v>
      </c>
      <c r="AO29" s="58" t="n">
        <v>300</v>
      </c>
      <c r="AP29" s="59" t="n">
        <v>1.9589</v>
      </c>
      <c r="AQ29" s="60" t="n">
        <v>190.12</v>
      </c>
      <c r="AR29" s="61" t="s">
        <v>202</v>
      </c>
      <c r="AS29" s="62" t="n">
        <v>3</v>
      </c>
      <c r="AT29" s="63" t="s">
        <v>63</v>
      </c>
      <c r="AU29" s="64" t="s">
        <v>64</v>
      </c>
      <c r="AV29" s="67" t="n">
        <f aca="false">ROUND(AQ29/AS29/12,2)</f>
        <v>5.28</v>
      </c>
      <c r="AW29" s="68" t="n">
        <v>190.12</v>
      </c>
      <c r="AX29" s="69"/>
      <c r="AY29" s="67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70" t="n">
        <f aca="false">SUM(AX29:BI29)</f>
        <v>0</v>
      </c>
      <c r="BK29" s="71" t="e">
        <f aca="false">IF(ROUND((#REF!-$AR29)/30.5,0)&lt;0,0,ROUND((#REF!-$AR29)/30.5,0))</f>
        <v>#VALUE!</v>
      </c>
      <c r="BL29" s="68" t="n">
        <v>168.96</v>
      </c>
      <c r="BM29" s="72" t="n">
        <f aca="false">AV29</f>
        <v>5.28</v>
      </c>
      <c r="BN29" s="72" t="n">
        <f aca="false">AV29</f>
        <v>5.28</v>
      </c>
      <c r="BO29" s="72" t="n">
        <f aca="false">+AV29</f>
        <v>5.28</v>
      </c>
      <c r="BP29" s="72" t="n">
        <v>5.32</v>
      </c>
      <c r="BQ29" s="72"/>
      <c r="BR29" s="72"/>
      <c r="BS29" s="72"/>
      <c r="BT29" s="72"/>
      <c r="BU29" s="72"/>
      <c r="BV29" s="72"/>
      <c r="BW29" s="72"/>
      <c r="BX29" s="72"/>
      <c r="BY29" s="73" t="n">
        <f aca="false">SUM(BM29:BU29)</f>
        <v>21.16</v>
      </c>
      <c r="BZ29" s="74" t="n">
        <f aca="false">+BL29+BY29</f>
        <v>190.12</v>
      </c>
      <c r="CA29" s="75" t="n">
        <f aca="false">+AM29-BZ29</f>
        <v>0</v>
      </c>
      <c r="CB29" s="83" t="s">
        <v>81</v>
      </c>
      <c r="CC29" s="74"/>
      <c r="CD29" s="74"/>
      <c r="CE29" s="74"/>
      <c r="CF29" s="77"/>
      <c r="CG29" s="77"/>
      <c r="CH29" s="77"/>
      <c r="CI29" s="77"/>
      <c r="CJ29" s="77"/>
      <c r="CK29" s="77"/>
      <c r="CL29" s="77"/>
      <c r="CM29" s="77"/>
      <c r="CN29" s="77"/>
      <c r="CO29" s="77"/>
      <c r="CP29" s="77"/>
      <c r="CQ29" s="77"/>
      <c r="CR29" s="77"/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/>
      <c r="DD29" s="77"/>
      <c r="DE29" s="77"/>
      <c r="DF29" s="77"/>
      <c r="DG29" s="77"/>
      <c r="DH29" s="77"/>
      <c r="DI29" s="77"/>
      <c r="DJ29" s="77"/>
      <c r="DK29" s="77"/>
      <c r="DL29" s="77"/>
      <c r="DM29" s="77"/>
      <c r="DN29" s="77"/>
      <c r="DO29" s="77"/>
      <c r="DP29" s="77"/>
      <c r="DQ29" s="77"/>
      <c r="DR29" s="77"/>
    </row>
    <row r="30" s="78" customFormat="true" ht="12.75" hidden="false" customHeight="true" outlineLevel="0" collapsed="false">
      <c r="A30" s="48" t="s">
        <v>203</v>
      </c>
      <c r="B30" s="49" t="s">
        <v>195</v>
      </c>
      <c r="C30" s="50" t="n">
        <v>38808</v>
      </c>
      <c r="D30" s="50" t="s">
        <v>49</v>
      </c>
      <c r="E30" s="50" t="s">
        <v>49</v>
      </c>
      <c r="F30" s="51" t="n">
        <v>5300</v>
      </c>
      <c r="G30" s="54" t="s">
        <v>197</v>
      </c>
      <c r="H30" s="53" t="s">
        <v>187</v>
      </c>
      <c r="I30" s="53" t="s">
        <v>188</v>
      </c>
      <c r="J30" s="51" t="s">
        <v>204</v>
      </c>
      <c r="K30" s="51"/>
      <c r="L30" s="54" t="s">
        <v>199</v>
      </c>
      <c r="M30" s="55"/>
      <c r="N30" s="55"/>
      <c r="O30" s="55"/>
      <c r="P30" s="51"/>
      <c r="Q30" s="54" t="s">
        <v>200</v>
      </c>
      <c r="R30" s="53" t="s">
        <v>56</v>
      </c>
      <c r="S30" s="56" t="s">
        <v>57</v>
      </c>
      <c r="T30" s="56" t="s">
        <v>87</v>
      </c>
      <c r="U30" s="56" t="s">
        <v>49</v>
      </c>
      <c r="V30" s="56" t="s">
        <v>49</v>
      </c>
      <c r="W30" s="57" t="s">
        <v>201</v>
      </c>
      <c r="X30" s="57"/>
      <c r="Y30" s="56" t="s">
        <v>61</v>
      </c>
      <c r="Z30" s="58" t="n">
        <v>1042.96</v>
      </c>
      <c r="AA30" s="59" t="n">
        <v>1</v>
      </c>
      <c r="AB30" s="60" t="n">
        <v>1042.96</v>
      </c>
      <c r="AC30" s="61" t="s">
        <v>202</v>
      </c>
      <c r="AD30" s="56" t="n">
        <v>1</v>
      </c>
      <c r="AE30" s="62" t="n">
        <v>3</v>
      </c>
      <c r="AF30" s="63" t="s">
        <v>63</v>
      </c>
      <c r="AG30" s="64" t="s">
        <v>64</v>
      </c>
      <c r="AH30" s="55"/>
      <c r="AI30" s="55"/>
      <c r="AJ30" s="53" t="s">
        <v>65</v>
      </c>
      <c r="AK30" s="57"/>
      <c r="AL30" s="65" t="n">
        <v>2009</v>
      </c>
      <c r="AM30" s="66" t="n">
        <f aca="false">+AW30+BJ30</f>
        <v>1042.96</v>
      </c>
      <c r="AN30" s="56" t="s">
        <v>109</v>
      </c>
      <c r="AO30" s="58" t="n">
        <v>1645.78</v>
      </c>
      <c r="AP30" s="59" t="n">
        <v>1.9589</v>
      </c>
      <c r="AQ30" s="60" t="n">
        <v>1042.96</v>
      </c>
      <c r="AR30" s="61" t="s">
        <v>202</v>
      </c>
      <c r="AS30" s="62" t="n">
        <v>3</v>
      </c>
      <c r="AT30" s="63" t="s">
        <v>63</v>
      </c>
      <c r="AU30" s="64" t="s">
        <v>64</v>
      </c>
      <c r="AV30" s="67" t="n">
        <f aca="false">ROUND(AQ30/AS30/12,2)</f>
        <v>28.97</v>
      </c>
      <c r="AW30" s="68" t="n">
        <v>1042.96</v>
      </c>
      <c r="AX30" s="69"/>
      <c r="AY30" s="67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70" t="n">
        <f aca="false">SUM(AX30:BI30)</f>
        <v>0</v>
      </c>
      <c r="BK30" s="71" t="e">
        <f aca="false">IF(ROUND((#REF!-$AR30)/30.5,0)&lt;0,0,ROUND((#REF!-$AR30)/30.5,0))</f>
        <v>#VALUE!</v>
      </c>
      <c r="BL30" s="68" t="n">
        <v>927.04</v>
      </c>
      <c r="BM30" s="72" t="n">
        <f aca="false">AV30</f>
        <v>28.97</v>
      </c>
      <c r="BN30" s="72" t="n">
        <f aca="false">AV30</f>
        <v>28.97</v>
      </c>
      <c r="BO30" s="72" t="n">
        <f aca="false">+AV30</f>
        <v>28.97</v>
      </c>
      <c r="BP30" s="72" t="n">
        <v>29.01</v>
      </c>
      <c r="BQ30" s="72"/>
      <c r="BR30" s="72"/>
      <c r="BS30" s="72"/>
      <c r="BT30" s="72"/>
      <c r="BU30" s="72"/>
      <c r="BV30" s="72"/>
      <c r="BW30" s="72"/>
      <c r="BX30" s="72"/>
      <c r="BY30" s="73" t="n">
        <f aca="false">SUM(BM30:BU30)</f>
        <v>115.92</v>
      </c>
      <c r="BZ30" s="74" t="n">
        <f aca="false">+BL30+BY30</f>
        <v>1042.96</v>
      </c>
      <c r="CA30" s="75" t="n">
        <f aca="false">+AM30-BZ30</f>
        <v>0</v>
      </c>
      <c r="CB30" s="83" t="s">
        <v>81</v>
      </c>
      <c r="CC30" s="74"/>
      <c r="CD30" s="74"/>
      <c r="CE30" s="74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77"/>
    </row>
    <row r="31" s="78" customFormat="true" ht="12.75" hidden="false" customHeight="true" outlineLevel="0" collapsed="false">
      <c r="A31" s="79" t="s">
        <v>205</v>
      </c>
      <c r="B31" s="49" t="s">
        <v>179</v>
      </c>
      <c r="C31" s="50" t="n">
        <v>38457</v>
      </c>
      <c r="D31" s="50" t="s">
        <v>49</v>
      </c>
      <c r="E31" s="50" t="s">
        <v>49</v>
      </c>
      <c r="F31" s="51" t="n">
        <v>5400</v>
      </c>
      <c r="G31" s="52" t="s">
        <v>206</v>
      </c>
      <c r="H31" s="53" t="s">
        <v>69</v>
      </c>
      <c r="I31" s="53" t="s">
        <v>70</v>
      </c>
      <c r="J31" s="51"/>
      <c r="K31" s="51"/>
      <c r="L31" s="54" t="s">
        <v>207</v>
      </c>
      <c r="M31" s="55"/>
      <c r="N31" s="55"/>
      <c r="O31" s="55"/>
      <c r="P31" s="51" t="s">
        <v>92</v>
      </c>
      <c r="Q31" s="54" t="s">
        <v>208</v>
      </c>
      <c r="R31" s="53" t="s">
        <v>56</v>
      </c>
      <c r="S31" s="56" t="s">
        <v>57</v>
      </c>
      <c r="T31" s="56" t="s">
        <v>58</v>
      </c>
      <c r="U31" s="56" t="s">
        <v>49</v>
      </c>
      <c r="V31" s="56" t="s">
        <v>49</v>
      </c>
      <c r="W31" s="57" t="s">
        <v>71</v>
      </c>
      <c r="X31" s="57" t="s">
        <v>72</v>
      </c>
      <c r="Y31" s="56" t="s">
        <v>61</v>
      </c>
      <c r="Z31" s="58" t="n">
        <v>177.08</v>
      </c>
      <c r="AA31" s="59" t="n">
        <v>1</v>
      </c>
      <c r="AB31" s="60" t="n">
        <v>177.08</v>
      </c>
      <c r="AC31" s="61" t="s">
        <v>73</v>
      </c>
      <c r="AD31" s="56" t="n">
        <v>1</v>
      </c>
      <c r="AE31" s="62" t="n">
        <v>3</v>
      </c>
      <c r="AF31" s="63" t="s">
        <v>63</v>
      </c>
      <c r="AG31" s="64" t="s">
        <v>64</v>
      </c>
      <c r="AH31" s="55" t="n">
        <v>20050081</v>
      </c>
      <c r="AI31" s="55"/>
      <c r="AJ31" s="53" t="s">
        <v>65</v>
      </c>
      <c r="AK31" s="57"/>
      <c r="AL31" s="65" t="n">
        <v>2009</v>
      </c>
      <c r="AM31" s="66" t="n">
        <f aca="false">+AW31+BJ31</f>
        <v>177.08</v>
      </c>
      <c r="AN31" s="56" t="s">
        <v>109</v>
      </c>
      <c r="AO31" s="58" t="n">
        <v>319</v>
      </c>
      <c r="AP31" s="59" t="n">
        <v>2.125</v>
      </c>
      <c r="AQ31" s="60" t="n">
        <v>177.08</v>
      </c>
      <c r="AR31" s="61" t="s">
        <v>73</v>
      </c>
      <c r="AS31" s="62" t="n">
        <v>3</v>
      </c>
      <c r="AT31" s="63" t="s">
        <v>63</v>
      </c>
      <c r="AU31" s="64" t="s">
        <v>64</v>
      </c>
      <c r="AV31" s="67" t="n">
        <f aca="false">ROUND(AQ31/AS31/12,2)</f>
        <v>4.92</v>
      </c>
      <c r="AW31" s="68" t="n">
        <v>177.08</v>
      </c>
      <c r="AX31" s="69"/>
      <c r="AY31" s="67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70" t="n">
        <f aca="false">SUM(AX31:BI31)</f>
        <v>0</v>
      </c>
      <c r="BK31" s="71" t="e">
        <f aca="false">IF(ROUND((#REF!-$AR31)/30.5,0)&lt;0,0,ROUND((#REF!-$AR31)/30.5,0))</f>
        <v>#VALUE!</v>
      </c>
      <c r="BL31" s="68" t="n">
        <v>177.08</v>
      </c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3" t="n">
        <f aca="false">SUM(BM31:BU31)</f>
        <v>0</v>
      </c>
      <c r="BZ31" s="74" t="n">
        <f aca="false">+BL31+BY31</f>
        <v>177.08</v>
      </c>
      <c r="CA31" s="75" t="n">
        <f aca="false">+AM31-BZ31</f>
        <v>0</v>
      </c>
      <c r="CB31" s="74"/>
      <c r="CC31" s="74"/>
      <c r="CD31" s="74"/>
      <c r="CE31" s="74"/>
      <c r="CF31" s="77"/>
      <c r="CG31" s="77"/>
      <c r="CH31" s="77"/>
      <c r="CI31" s="77"/>
      <c r="CJ31" s="77"/>
      <c r="CK31" s="77"/>
      <c r="CL31" s="77"/>
      <c r="CM31" s="77"/>
      <c r="CN31" s="77"/>
      <c r="CO31" s="77"/>
      <c r="CP31" s="77"/>
      <c r="CQ31" s="77"/>
      <c r="CR31" s="77"/>
      <c r="CS31" s="77"/>
      <c r="CT31" s="77"/>
      <c r="CU31" s="77"/>
      <c r="CV31" s="77"/>
      <c r="CW31" s="77"/>
      <c r="CX31" s="77"/>
      <c r="CY31" s="77"/>
      <c r="CZ31" s="77"/>
      <c r="DA31" s="77"/>
      <c r="DB31" s="77"/>
      <c r="DC31" s="77"/>
      <c r="DD31" s="77"/>
      <c r="DE31" s="77"/>
      <c r="DF31" s="77"/>
      <c r="DG31" s="77"/>
      <c r="DH31" s="77"/>
      <c r="DI31" s="77"/>
      <c r="DJ31" s="77"/>
      <c r="DK31" s="77"/>
      <c r="DL31" s="77"/>
      <c r="DM31" s="77"/>
      <c r="DN31" s="77"/>
      <c r="DO31" s="77"/>
      <c r="DP31" s="77"/>
      <c r="DQ31" s="77"/>
      <c r="DR31" s="77"/>
    </row>
    <row r="32" s="78" customFormat="true" ht="12.75" hidden="false" customHeight="true" outlineLevel="0" collapsed="false">
      <c r="A32" s="79" t="s">
        <v>209</v>
      </c>
      <c r="B32" s="49" t="s">
        <v>210</v>
      </c>
      <c r="C32" s="50" t="n">
        <v>38482</v>
      </c>
      <c r="D32" s="50" t="s">
        <v>49</v>
      </c>
      <c r="E32" s="50" t="s">
        <v>49</v>
      </c>
      <c r="F32" s="51" t="n">
        <v>5400</v>
      </c>
      <c r="G32" s="52" t="s">
        <v>206</v>
      </c>
      <c r="H32" s="53" t="s">
        <v>84</v>
      </c>
      <c r="I32" s="53" t="s">
        <v>85</v>
      </c>
      <c r="J32" s="51"/>
      <c r="K32" s="51"/>
      <c r="L32" s="54" t="s">
        <v>207</v>
      </c>
      <c r="M32" s="55"/>
      <c r="N32" s="55"/>
      <c r="O32" s="55"/>
      <c r="P32" s="51"/>
      <c r="Q32" s="54" t="s">
        <v>208</v>
      </c>
      <c r="R32" s="53" t="s">
        <v>56</v>
      </c>
      <c r="S32" s="56" t="s">
        <v>57</v>
      </c>
      <c r="T32" s="56" t="s">
        <v>87</v>
      </c>
      <c r="U32" s="56" t="s">
        <v>49</v>
      </c>
      <c r="V32" s="56" t="s">
        <v>49</v>
      </c>
      <c r="W32" s="57"/>
      <c r="X32" s="57"/>
      <c r="Y32" s="56" t="s">
        <v>61</v>
      </c>
      <c r="Z32" s="58" t="n">
        <v>170.15</v>
      </c>
      <c r="AA32" s="59" t="n">
        <v>1</v>
      </c>
      <c r="AB32" s="60" t="n">
        <v>170.15</v>
      </c>
      <c r="AC32" s="61" t="s">
        <v>73</v>
      </c>
      <c r="AD32" s="56" t="n">
        <v>1</v>
      </c>
      <c r="AE32" s="62" t="n">
        <v>3</v>
      </c>
      <c r="AF32" s="63" t="s">
        <v>63</v>
      </c>
      <c r="AG32" s="64" t="s">
        <v>64</v>
      </c>
      <c r="AH32" s="55" t="n">
        <v>462660</v>
      </c>
      <c r="AI32" s="55"/>
      <c r="AJ32" s="53" t="s">
        <v>65</v>
      </c>
      <c r="AK32" s="57"/>
      <c r="AL32" s="65" t="n">
        <v>2009</v>
      </c>
      <c r="AM32" s="66" t="n">
        <f aca="false">+AW32+BJ32</f>
        <v>170.15</v>
      </c>
      <c r="AN32" s="56" t="s">
        <v>109</v>
      </c>
      <c r="AO32" s="58" t="n">
        <v>300</v>
      </c>
      <c r="AP32" s="59" t="n">
        <v>2.08008117389947</v>
      </c>
      <c r="AQ32" s="60" t="n">
        <v>170.15</v>
      </c>
      <c r="AR32" s="61" t="s">
        <v>73</v>
      </c>
      <c r="AS32" s="62" t="n">
        <v>3</v>
      </c>
      <c r="AT32" s="63" t="s">
        <v>63</v>
      </c>
      <c r="AU32" s="64" t="s">
        <v>64</v>
      </c>
      <c r="AV32" s="67" t="n">
        <f aca="false">ROUND(AQ32/AS32/12,2)</f>
        <v>4.73</v>
      </c>
      <c r="AW32" s="68" t="n">
        <v>170.15</v>
      </c>
      <c r="AX32" s="69"/>
      <c r="AY32" s="67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70" t="n">
        <f aca="false">SUM(AX32:BI32)</f>
        <v>0</v>
      </c>
      <c r="BK32" s="71" t="e">
        <f aca="false">IF(ROUND((#REF!-$AR32)/30.5,0)&lt;0,0,ROUND((#REF!-$AR32)/30.5,0))</f>
        <v>#VALUE!</v>
      </c>
      <c r="BL32" s="68" t="n">
        <v>170.15</v>
      </c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3" t="n">
        <f aca="false">SUM(BM32:BU32)</f>
        <v>0</v>
      </c>
      <c r="BZ32" s="74" t="n">
        <f aca="false">+BL32+BY32</f>
        <v>170.15</v>
      </c>
      <c r="CA32" s="75" t="n">
        <f aca="false">+AM32-BZ32</f>
        <v>0</v>
      </c>
      <c r="CB32" s="74"/>
      <c r="CC32" s="74"/>
      <c r="CD32" s="74"/>
      <c r="CE32" s="74"/>
      <c r="CF32" s="77"/>
      <c r="CG32" s="77"/>
      <c r="CH32" s="77"/>
      <c r="CI32" s="77"/>
      <c r="CJ32" s="77"/>
      <c r="CK32" s="77"/>
      <c r="CL32" s="77"/>
      <c r="CM32" s="77"/>
      <c r="CN32" s="77"/>
      <c r="CO32" s="77"/>
      <c r="CP32" s="77"/>
      <c r="CQ32" s="77"/>
      <c r="CR32" s="77"/>
      <c r="CS32" s="77"/>
      <c r="CT32" s="77"/>
      <c r="CU32" s="77"/>
      <c r="CV32" s="77"/>
      <c r="CW32" s="77"/>
      <c r="CX32" s="77"/>
      <c r="CY32" s="77"/>
      <c r="CZ32" s="77"/>
      <c r="DA32" s="77"/>
      <c r="DB32" s="77"/>
      <c r="DC32" s="77"/>
      <c r="DD32" s="77"/>
      <c r="DE32" s="77"/>
      <c r="DF32" s="77"/>
      <c r="DG32" s="77"/>
      <c r="DH32" s="77"/>
      <c r="DI32" s="77"/>
      <c r="DJ32" s="77"/>
      <c r="DK32" s="77"/>
      <c r="DL32" s="77"/>
      <c r="DM32" s="77"/>
      <c r="DN32" s="77"/>
      <c r="DO32" s="77"/>
      <c r="DP32" s="77"/>
      <c r="DQ32" s="77"/>
      <c r="DR32" s="77"/>
    </row>
    <row r="33" s="78" customFormat="true" ht="12.75" hidden="false" customHeight="true" outlineLevel="0" collapsed="false">
      <c r="A33" s="79" t="s">
        <v>211</v>
      </c>
      <c r="B33" s="49" t="s">
        <v>210</v>
      </c>
      <c r="C33" s="50" t="n">
        <v>38482</v>
      </c>
      <c r="D33" s="50" t="s">
        <v>49</v>
      </c>
      <c r="E33" s="50" t="s">
        <v>49</v>
      </c>
      <c r="F33" s="51" t="n">
        <v>5400</v>
      </c>
      <c r="G33" s="52" t="s">
        <v>206</v>
      </c>
      <c r="H33" s="53" t="s">
        <v>84</v>
      </c>
      <c r="I33" s="53" t="s">
        <v>85</v>
      </c>
      <c r="J33" s="51" t="s">
        <v>212</v>
      </c>
      <c r="K33" s="51"/>
      <c r="L33" s="54" t="s">
        <v>207</v>
      </c>
      <c r="M33" s="55"/>
      <c r="N33" s="55"/>
      <c r="O33" s="55"/>
      <c r="P33" s="51"/>
      <c r="Q33" s="54" t="s">
        <v>208</v>
      </c>
      <c r="R33" s="53" t="s">
        <v>56</v>
      </c>
      <c r="S33" s="56" t="s">
        <v>57</v>
      </c>
      <c r="T33" s="56" t="s">
        <v>87</v>
      </c>
      <c r="U33" s="56" t="s">
        <v>49</v>
      </c>
      <c r="V33" s="56" t="s">
        <v>49</v>
      </c>
      <c r="W33" s="57"/>
      <c r="X33" s="57"/>
      <c r="Y33" s="56" t="s">
        <v>109</v>
      </c>
      <c r="Z33" s="58" t="n">
        <v>1066</v>
      </c>
      <c r="AA33" s="59" t="n">
        <v>2.45384650798766</v>
      </c>
      <c r="AB33" s="60" t="n">
        <v>434.42</v>
      </c>
      <c r="AC33" s="61" t="s">
        <v>73</v>
      </c>
      <c r="AD33" s="56" t="n">
        <v>1</v>
      </c>
      <c r="AE33" s="62" t="n">
        <v>3</v>
      </c>
      <c r="AF33" s="63" t="s">
        <v>63</v>
      </c>
      <c r="AG33" s="64" t="s">
        <v>64</v>
      </c>
      <c r="AH33" s="55" t="n">
        <v>462660</v>
      </c>
      <c r="AI33" s="55"/>
      <c r="AJ33" s="53" t="s">
        <v>65</v>
      </c>
      <c r="AK33" s="57"/>
      <c r="AL33" s="65" t="n">
        <v>2009</v>
      </c>
      <c r="AM33" s="66" t="n">
        <f aca="false">+AW33+BJ33</f>
        <v>434.42</v>
      </c>
      <c r="AN33" s="56" t="s">
        <v>109</v>
      </c>
      <c r="AO33" s="58" t="n">
        <v>1066</v>
      </c>
      <c r="AP33" s="59" t="n">
        <v>2.45384650798766</v>
      </c>
      <c r="AQ33" s="60" t="n">
        <v>434.42</v>
      </c>
      <c r="AR33" s="61" t="s">
        <v>73</v>
      </c>
      <c r="AS33" s="62" t="n">
        <v>3</v>
      </c>
      <c r="AT33" s="63" t="s">
        <v>63</v>
      </c>
      <c r="AU33" s="64" t="s">
        <v>64</v>
      </c>
      <c r="AV33" s="67" t="n">
        <f aca="false">ROUND(AQ33/AS33/12,2)</f>
        <v>12.07</v>
      </c>
      <c r="AW33" s="68" t="n">
        <v>434.42</v>
      </c>
      <c r="AX33" s="69"/>
      <c r="AY33" s="67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70" t="n">
        <f aca="false">SUM(AX33:BI33)</f>
        <v>0</v>
      </c>
      <c r="BK33" s="71" t="e">
        <f aca="false">IF(ROUND((#REF!-$AR33)/30.5,0)&lt;0,0,ROUND((#REF!-$AR33)/30.5,0))</f>
        <v>#VALUE!</v>
      </c>
      <c r="BL33" s="68" t="n">
        <v>434.42</v>
      </c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3" t="n">
        <f aca="false">SUM(BM33:BU33)</f>
        <v>0</v>
      </c>
      <c r="BZ33" s="74" t="n">
        <f aca="false">+BL33+BY33</f>
        <v>434.42</v>
      </c>
      <c r="CA33" s="75" t="n">
        <f aca="false">+AM33-BZ33</f>
        <v>0</v>
      </c>
      <c r="CB33" s="74"/>
      <c r="CC33" s="74"/>
      <c r="CD33" s="74"/>
      <c r="CE33" s="74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</row>
    <row r="34" s="78" customFormat="true" ht="12.75" hidden="false" customHeight="true" outlineLevel="0" collapsed="false">
      <c r="A34" s="48" t="s">
        <v>213</v>
      </c>
      <c r="B34" s="49" t="s">
        <v>214</v>
      </c>
      <c r="C34" s="50" t="n">
        <v>37934</v>
      </c>
      <c r="D34" s="50" t="s">
        <v>49</v>
      </c>
      <c r="E34" s="50" t="s">
        <v>49</v>
      </c>
      <c r="F34" s="51" t="n">
        <v>5610</v>
      </c>
      <c r="G34" s="54" t="s">
        <v>215</v>
      </c>
      <c r="H34" s="53" t="s">
        <v>51</v>
      </c>
      <c r="I34" s="53" t="s">
        <v>52</v>
      </c>
      <c r="J34" s="51" t="n">
        <v>807368</v>
      </c>
      <c r="K34" s="51"/>
      <c r="L34" s="54" t="s">
        <v>216</v>
      </c>
      <c r="M34" s="55"/>
      <c r="N34" s="55"/>
      <c r="O34" s="55"/>
      <c r="P34" s="51"/>
      <c r="Q34" s="54" t="s">
        <v>217</v>
      </c>
      <c r="R34" s="53" t="s">
        <v>56</v>
      </c>
      <c r="S34" s="56" t="s">
        <v>57</v>
      </c>
      <c r="T34" s="56" t="s">
        <v>87</v>
      </c>
      <c r="U34" s="56" t="s">
        <v>49</v>
      </c>
      <c r="V34" s="56" t="s">
        <v>49</v>
      </c>
      <c r="W34" s="57" t="s">
        <v>79</v>
      </c>
      <c r="X34" s="57" t="s">
        <v>80</v>
      </c>
      <c r="Y34" s="56" t="s">
        <v>61</v>
      </c>
      <c r="Z34" s="58" t="n">
        <v>643.85</v>
      </c>
      <c r="AA34" s="59" t="n">
        <v>1</v>
      </c>
      <c r="AB34" s="60" t="n">
        <v>643.85</v>
      </c>
      <c r="AC34" s="61" t="s">
        <v>93</v>
      </c>
      <c r="AD34" s="56" t="n">
        <v>1</v>
      </c>
      <c r="AE34" s="55" t="n">
        <v>3</v>
      </c>
      <c r="AF34" s="63" t="s">
        <v>63</v>
      </c>
      <c r="AG34" s="64" t="s">
        <v>64</v>
      </c>
      <c r="AH34" s="55" t="n">
        <v>29251</v>
      </c>
      <c r="AI34" s="55"/>
      <c r="AJ34" s="53" t="s">
        <v>65</v>
      </c>
      <c r="AK34" s="57"/>
      <c r="AL34" s="65" t="n">
        <v>2009</v>
      </c>
      <c r="AM34" s="66" t="n">
        <f aca="false">+AW34+BJ34</f>
        <v>643.85</v>
      </c>
      <c r="AN34" s="56" t="s">
        <v>109</v>
      </c>
      <c r="AO34" s="58" t="n">
        <v>1175</v>
      </c>
      <c r="AP34" s="59" t="n">
        <v>2.1529</v>
      </c>
      <c r="AQ34" s="60" t="n">
        <v>643.85</v>
      </c>
      <c r="AR34" s="61" t="s">
        <v>93</v>
      </c>
      <c r="AS34" s="55" t="n">
        <v>3</v>
      </c>
      <c r="AT34" s="63" t="s">
        <v>63</v>
      </c>
      <c r="AU34" s="64" t="s">
        <v>64</v>
      </c>
      <c r="AV34" s="67" t="n">
        <f aca="false">ROUND(AQ34/AS34/12,2)</f>
        <v>17.88</v>
      </c>
      <c r="AW34" s="68" t="n">
        <v>643.85</v>
      </c>
      <c r="AX34" s="69"/>
      <c r="AY34" s="67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70" t="n">
        <f aca="false">SUM(AX34:BI34)</f>
        <v>0</v>
      </c>
      <c r="BK34" s="71" t="e">
        <f aca="false">IF(ROUND((#REF!-$AR34)/30.5,0)&lt;0,0,ROUND((#REF!-$AR34)/30.5,0))</f>
        <v>#VALUE!</v>
      </c>
      <c r="BL34" s="68" t="n">
        <v>643.85</v>
      </c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3" t="n">
        <f aca="false">SUM(BM34:BU34)</f>
        <v>0</v>
      </c>
      <c r="BZ34" s="74" t="n">
        <f aca="false">+BL34+BY34</f>
        <v>643.85</v>
      </c>
      <c r="CA34" s="75" t="n">
        <f aca="false">+AM34-BZ34</f>
        <v>0</v>
      </c>
      <c r="CB34" s="74"/>
      <c r="CC34" s="74"/>
      <c r="CD34" s="74"/>
      <c r="CE34" s="74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</row>
    <row r="35" s="78" customFormat="true" ht="12.75" hidden="false" customHeight="true" outlineLevel="0" collapsed="false">
      <c r="A35" s="48" t="s">
        <v>218</v>
      </c>
      <c r="B35" s="49" t="s">
        <v>219</v>
      </c>
      <c r="C35" s="50" t="n">
        <v>37993</v>
      </c>
      <c r="D35" s="50" t="s">
        <v>49</v>
      </c>
      <c r="E35" s="50" t="s">
        <v>49</v>
      </c>
      <c r="F35" s="51" t="n">
        <v>5610</v>
      </c>
      <c r="G35" s="54" t="s">
        <v>215</v>
      </c>
      <c r="H35" s="53" t="s">
        <v>220</v>
      </c>
      <c r="I35" s="53" t="s">
        <v>221</v>
      </c>
      <c r="J35" s="51" t="s">
        <v>222</v>
      </c>
      <c r="K35" s="51"/>
      <c r="L35" s="54" t="s">
        <v>223</v>
      </c>
      <c r="M35" s="55"/>
      <c r="N35" s="55"/>
      <c r="O35" s="55"/>
      <c r="P35" s="51"/>
      <c r="Q35" s="54" t="s">
        <v>217</v>
      </c>
      <c r="R35" s="53" t="s">
        <v>56</v>
      </c>
      <c r="S35" s="56" t="s">
        <v>57</v>
      </c>
      <c r="T35" s="56" t="s">
        <v>131</v>
      </c>
      <c r="U35" s="56" t="s">
        <v>49</v>
      </c>
      <c r="V35" s="56" t="s">
        <v>49</v>
      </c>
      <c r="W35" s="57" t="s">
        <v>224</v>
      </c>
      <c r="X35" s="57" t="s">
        <v>225</v>
      </c>
      <c r="Y35" s="56" t="s">
        <v>61</v>
      </c>
      <c r="Z35" s="58" t="n">
        <v>1011.6</v>
      </c>
      <c r="AA35" s="59" t="n">
        <v>1</v>
      </c>
      <c r="AB35" s="60" t="n">
        <v>1011.6</v>
      </c>
      <c r="AC35" s="61" t="s">
        <v>93</v>
      </c>
      <c r="AD35" s="56" t="n">
        <v>1</v>
      </c>
      <c r="AE35" s="55" t="n">
        <v>3</v>
      </c>
      <c r="AF35" s="63" t="s">
        <v>63</v>
      </c>
      <c r="AG35" s="64" t="s">
        <v>64</v>
      </c>
      <c r="AH35" s="55" t="s">
        <v>226</v>
      </c>
      <c r="AI35" s="55"/>
      <c r="AJ35" s="53" t="s">
        <v>65</v>
      </c>
      <c r="AK35" s="57"/>
      <c r="AL35" s="65" t="n">
        <v>2009</v>
      </c>
      <c r="AM35" s="66" t="n">
        <f aca="false">+AW35+BJ35</f>
        <v>1011.6</v>
      </c>
      <c r="AN35" s="56" t="s">
        <v>109</v>
      </c>
      <c r="AO35" s="58" t="n">
        <v>1836</v>
      </c>
      <c r="AP35" s="59" t="n">
        <v>2.1411</v>
      </c>
      <c r="AQ35" s="60" t="n">
        <v>1011.6</v>
      </c>
      <c r="AR35" s="61" t="s">
        <v>93</v>
      </c>
      <c r="AS35" s="55" t="n">
        <v>3</v>
      </c>
      <c r="AT35" s="63" t="s">
        <v>63</v>
      </c>
      <c r="AU35" s="64" t="s">
        <v>64</v>
      </c>
      <c r="AV35" s="67" t="n">
        <f aca="false">ROUND(AQ35/AS35/12,2)</f>
        <v>28.1</v>
      </c>
      <c r="AW35" s="68" t="n">
        <v>1011.6</v>
      </c>
      <c r="AX35" s="69"/>
      <c r="AY35" s="67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70" t="n">
        <f aca="false">SUM(AX35:BI35)</f>
        <v>0</v>
      </c>
      <c r="BK35" s="71" t="e">
        <f aca="false">IF(ROUND((#REF!-$AR35)/30.5,0)&lt;0,0,ROUND((#REF!-$AR35)/30.5,0))</f>
        <v>#VALUE!</v>
      </c>
      <c r="BL35" s="68" t="n">
        <v>1011.6</v>
      </c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3" t="n">
        <f aca="false">SUM(BM35:BU35)</f>
        <v>0</v>
      </c>
      <c r="BZ35" s="74" t="n">
        <f aca="false">+BL35+BY35</f>
        <v>1011.6</v>
      </c>
      <c r="CA35" s="75" t="n">
        <f aca="false">+AM35-BZ35</f>
        <v>0</v>
      </c>
      <c r="CB35" s="74"/>
      <c r="CC35" s="74"/>
      <c r="CD35" s="74"/>
      <c r="CE35" s="74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</row>
    <row r="36" s="78" customFormat="true" ht="12.75" hidden="false" customHeight="true" outlineLevel="0" collapsed="false">
      <c r="A36" s="79" t="s">
        <v>227</v>
      </c>
      <c r="B36" s="49" t="s">
        <v>228</v>
      </c>
      <c r="C36" s="50" t="n">
        <v>38447</v>
      </c>
      <c r="D36" s="50" t="s">
        <v>49</v>
      </c>
      <c r="E36" s="50" t="s">
        <v>49</v>
      </c>
      <c r="F36" s="51" t="n">
        <v>5610</v>
      </c>
      <c r="G36" s="54" t="s">
        <v>215</v>
      </c>
      <c r="H36" s="53" t="s">
        <v>229</v>
      </c>
      <c r="I36" s="53" t="s">
        <v>230</v>
      </c>
      <c r="J36" s="51" t="s">
        <v>231</v>
      </c>
      <c r="K36" s="51"/>
      <c r="L36" s="54" t="s">
        <v>223</v>
      </c>
      <c r="M36" s="55"/>
      <c r="N36" s="55"/>
      <c r="O36" s="55"/>
      <c r="P36" s="51"/>
      <c r="Q36" s="54" t="s">
        <v>217</v>
      </c>
      <c r="R36" s="53" t="s">
        <v>56</v>
      </c>
      <c r="S36" s="56" t="s">
        <v>57</v>
      </c>
      <c r="T36" s="56" t="s">
        <v>131</v>
      </c>
      <c r="U36" s="56" t="s">
        <v>49</v>
      </c>
      <c r="V36" s="56" t="s">
        <v>49</v>
      </c>
      <c r="W36" s="57" t="s">
        <v>232</v>
      </c>
      <c r="X36" s="57" t="s">
        <v>233</v>
      </c>
      <c r="Y36" s="56" t="s">
        <v>61</v>
      </c>
      <c r="Z36" s="58" t="n">
        <v>1773.71</v>
      </c>
      <c r="AA36" s="59" t="n">
        <v>1</v>
      </c>
      <c r="AB36" s="60" t="n">
        <v>1773.71</v>
      </c>
      <c r="AC36" s="61" t="s">
        <v>88</v>
      </c>
      <c r="AD36" s="56" t="n">
        <v>1</v>
      </c>
      <c r="AE36" s="55" t="n">
        <v>3</v>
      </c>
      <c r="AF36" s="63" t="s">
        <v>63</v>
      </c>
      <c r="AG36" s="64" t="s">
        <v>64</v>
      </c>
      <c r="AH36" s="55" t="n">
        <v>470068</v>
      </c>
      <c r="AI36" s="55"/>
      <c r="AJ36" s="53" t="s">
        <v>65</v>
      </c>
      <c r="AK36" s="57"/>
      <c r="AL36" s="65" t="n">
        <v>2009</v>
      </c>
      <c r="AM36" s="66" t="n">
        <f aca="false">+AW36+BJ36</f>
        <v>1773.71</v>
      </c>
      <c r="AN36" s="56" t="s">
        <v>109</v>
      </c>
      <c r="AO36" s="58" t="n">
        <v>3195</v>
      </c>
      <c r="AP36" s="59" t="n">
        <v>2.125</v>
      </c>
      <c r="AQ36" s="60" t="n">
        <v>1773.71</v>
      </c>
      <c r="AR36" s="61" t="s">
        <v>88</v>
      </c>
      <c r="AS36" s="55" t="n">
        <v>3</v>
      </c>
      <c r="AT36" s="63" t="s">
        <v>63</v>
      </c>
      <c r="AU36" s="64" t="s">
        <v>64</v>
      </c>
      <c r="AV36" s="67" t="n">
        <f aca="false">ROUND(AQ36/AS36/12,2)</f>
        <v>49.27</v>
      </c>
      <c r="AW36" s="68" t="n">
        <v>1773.71</v>
      </c>
      <c r="AX36" s="69"/>
      <c r="AY36" s="67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70" t="n">
        <f aca="false">SUM(AX36:BI36)</f>
        <v>0</v>
      </c>
      <c r="BK36" s="71" t="e">
        <f aca="false">IF(ROUND((#REF!-$AR36)/30.5,0)&lt;0,0,ROUND((#REF!-$AR36)/30.5,0))</f>
        <v>#VALUE!</v>
      </c>
      <c r="BL36" s="68" t="n">
        <v>1773.71</v>
      </c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3" t="n">
        <f aca="false">SUM(BM36:BU36)</f>
        <v>0</v>
      </c>
      <c r="BZ36" s="74" t="n">
        <f aca="false">+BL36+BY36</f>
        <v>1773.71</v>
      </c>
      <c r="CA36" s="75" t="n">
        <f aca="false">+AM36-BZ36</f>
        <v>0</v>
      </c>
      <c r="CB36" s="74"/>
      <c r="CC36" s="74"/>
      <c r="CD36" s="74"/>
      <c r="CE36" s="74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</row>
    <row r="37" s="78" customFormat="true" ht="12.75" hidden="false" customHeight="true" outlineLevel="0" collapsed="false">
      <c r="A37" s="79" t="s">
        <v>234</v>
      </c>
      <c r="B37" s="49" t="s">
        <v>235</v>
      </c>
      <c r="C37" s="50" t="n">
        <v>38447</v>
      </c>
      <c r="D37" s="50" t="s">
        <v>49</v>
      </c>
      <c r="E37" s="50" t="s">
        <v>49</v>
      </c>
      <c r="F37" s="51" t="n">
        <v>5610</v>
      </c>
      <c r="G37" s="54" t="s">
        <v>215</v>
      </c>
      <c r="H37" s="53" t="s">
        <v>229</v>
      </c>
      <c r="I37" s="53" t="s">
        <v>230</v>
      </c>
      <c r="J37" s="51" t="s">
        <v>236</v>
      </c>
      <c r="K37" s="51"/>
      <c r="L37" s="54" t="s">
        <v>148</v>
      </c>
      <c r="M37" s="55"/>
      <c r="N37" s="55"/>
      <c r="O37" s="55"/>
      <c r="P37" s="51" t="s">
        <v>148</v>
      </c>
      <c r="Q37" s="54" t="s">
        <v>217</v>
      </c>
      <c r="R37" s="53" t="s">
        <v>56</v>
      </c>
      <c r="S37" s="56" t="s">
        <v>57</v>
      </c>
      <c r="T37" s="56" t="s">
        <v>131</v>
      </c>
      <c r="U37" s="56" t="s">
        <v>49</v>
      </c>
      <c r="V37" s="56" t="s">
        <v>49</v>
      </c>
      <c r="W37" s="57" t="s">
        <v>232</v>
      </c>
      <c r="X37" s="57" t="s">
        <v>233</v>
      </c>
      <c r="Y37" s="56" t="s">
        <v>61</v>
      </c>
      <c r="Z37" s="58" t="n">
        <v>1773.71</v>
      </c>
      <c r="AA37" s="59" t="n">
        <v>1</v>
      </c>
      <c r="AB37" s="60" t="n">
        <v>1773.71</v>
      </c>
      <c r="AC37" s="61" t="s">
        <v>237</v>
      </c>
      <c r="AD37" s="56" t="n">
        <v>1</v>
      </c>
      <c r="AE37" s="55" t="n">
        <v>3</v>
      </c>
      <c r="AF37" s="63" t="s">
        <v>63</v>
      </c>
      <c r="AG37" s="64" t="s">
        <v>64</v>
      </c>
      <c r="AH37" s="55" t="n">
        <v>470068</v>
      </c>
      <c r="AI37" s="55"/>
      <c r="AJ37" s="53" t="s">
        <v>65</v>
      </c>
      <c r="AK37" s="57"/>
      <c r="AL37" s="65" t="n">
        <v>2009</v>
      </c>
      <c r="AM37" s="66" t="n">
        <f aca="false">+AW37+BJ37</f>
        <v>1773.71</v>
      </c>
      <c r="AN37" s="56" t="s">
        <v>109</v>
      </c>
      <c r="AO37" s="58" t="n">
        <v>3195</v>
      </c>
      <c r="AP37" s="59" t="n">
        <v>2.125</v>
      </c>
      <c r="AQ37" s="60" t="n">
        <v>1773.71</v>
      </c>
      <c r="AR37" s="61" t="s">
        <v>237</v>
      </c>
      <c r="AS37" s="55" t="n">
        <v>3</v>
      </c>
      <c r="AT37" s="63" t="s">
        <v>63</v>
      </c>
      <c r="AU37" s="64" t="s">
        <v>64</v>
      </c>
      <c r="AV37" s="67" t="n">
        <f aca="false">ROUND(AQ37/AS37/12,2)</f>
        <v>49.27</v>
      </c>
      <c r="AW37" s="68" t="n">
        <v>1773.71</v>
      </c>
      <c r="AX37" s="69"/>
      <c r="AY37" s="67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70" t="n">
        <f aca="false">SUM(AX37:BI37)</f>
        <v>0</v>
      </c>
      <c r="BK37" s="71" t="e">
        <f aca="false">IF(ROUND((#REF!-$AR37)/30.5,0)&lt;0,0,ROUND((#REF!-$AR37)/30.5,0))</f>
        <v>#VALUE!</v>
      </c>
      <c r="BL37" s="68" t="n">
        <v>1773.71</v>
      </c>
      <c r="BM37" s="72"/>
      <c r="BN37" s="72"/>
      <c r="BO37" s="72"/>
      <c r="BP37" s="72"/>
      <c r="BQ37" s="72"/>
      <c r="BR37" s="72"/>
      <c r="BS37" s="72"/>
      <c r="BT37" s="72"/>
      <c r="BU37" s="72" t="n">
        <v>0</v>
      </c>
      <c r="BV37" s="72" t="n">
        <v>0</v>
      </c>
      <c r="BW37" s="72" t="n">
        <v>0</v>
      </c>
      <c r="BX37" s="72" t="n">
        <v>0</v>
      </c>
      <c r="BY37" s="73" t="n">
        <f aca="false">SUM(BM37:BU37)</f>
        <v>0</v>
      </c>
      <c r="BZ37" s="74" t="n">
        <f aca="false">+BL37+BY37</f>
        <v>1773.71</v>
      </c>
      <c r="CA37" s="75" t="n">
        <f aca="false">+AM37-BZ37</f>
        <v>0</v>
      </c>
      <c r="CB37" s="74"/>
      <c r="CC37" s="74"/>
      <c r="CD37" s="74"/>
      <c r="CE37" s="74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  <c r="CQ37" s="77"/>
      <c r="CR37" s="77"/>
      <c r="CS37" s="77"/>
      <c r="CT37" s="77"/>
      <c r="CU37" s="77"/>
      <c r="CV37" s="77"/>
      <c r="CW37" s="77"/>
      <c r="CX37" s="77"/>
      <c r="CY37" s="77"/>
      <c r="CZ37" s="77"/>
      <c r="DA37" s="77"/>
      <c r="DB37" s="77"/>
      <c r="DC37" s="77"/>
      <c r="DD37" s="77"/>
      <c r="DE37" s="77"/>
      <c r="DF37" s="77"/>
      <c r="DG37" s="77"/>
      <c r="DH37" s="77"/>
      <c r="DI37" s="77"/>
      <c r="DJ37" s="77"/>
      <c r="DK37" s="77"/>
      <c r="DL37" s="77"/>
      <c r="DM37" s="77"/>
      <c r="DN37" s="77"/>
      <c r="DO37" s="77"/>
      <c r="DP37" s="77"/>
      <c r="DQ37" s="77"/>
      <c r="DR37" s="77"/>
    </row>
    <row r="38" s="78" customFormat="true" ht="12.75" hidden="false" customHeight="true" outlineLevel="0" collapsed="false">
      <c r="A38" s="79" t="s">
        <v>227</v>
      </c>
      <c r="B38" s="54" t="s">
        <v>238</v>
      </c>
      <c r="C38" s="50" t="n">
        <v>38483</v>
      </c>
      <c r="D38" s="50" t="s">
        <v>49</v>
      </c>
      <c r="E38" s="50" t="s">
        <v>49</v>
      </c>
      <c r="F38" s="51" t="n">
        <v>5610</v>
      </c>
      <c r="G38" s="54" t="s">
        <v>215</v>
      </c>
      <c r="H38" s="53" t="s">
        <v>239</v>
      </c>
      <c r="I38" s="53" t="s">
        <v>240</v>
      </c>
      <c r="J38" s="51" t="s">
        <v>231</v>
      </c>
      <c r="K38" s="51"/>
      <c r="L38" s="54" t="s">
        <v>223</v>
      </c>
      <c r="M38" s="55"/>
      <c r="N38" s="55"/>
      <c r="O38" s="55"/>
      <c r="P38" s="51"/>
      <c r="Q38" s="54" t="s">
        <v>217</v>
      </c>
      <c r="R38" s="53" t="s">
        <v>56</v>
      </c>
      <c r="S38" s="56" t="s">
        <v>57</v>
      </c>
      <c r="T38" s="56" t="s">
        <v>131</v>
      </c>
      <c r="U38" s="56" t="s">
        <v>49</v>
      </c>
      <c r="V38" s="56" t="s">
        <v>49</v>
      </c>
      <c r="W38" s="57" t="s">
        <v>241</v>
      </c>
      <c r="X38" s="57" t="s">
        <v>242</v>
      </c>
      <c r="Y38" s="56" t="s">
        <v>61</v>
      </c>
      <c r="Z38" s="58" t="n">
        <v>2165.1</v>
      </c>
      <c r="AA38" s="59" t="n">
        <v>1</v>
      </c>
      <c r="AB38" s="60" t="n">
        <v>2165.1</v>
      </c>
      <c r="AC38" s="61" t="s">
        <v>88</v>
      </c>
      <c r="AD38" s="56" t="n">
        <v>1</v>
      </c>
      <c r="AE38" s="55" t="n">
        <v>3</v>
      </c>
      <c r="AF38" s="63" t="s">
        <v>63</v>
      </c>
      <c r="AG38" s="64" t="s">
        <v>64</v>
      </c>
      <c r="AH38" s="55" t="n">
        <v>285211</v>
      </c>
      <c r="AI38" s="55"/>
      <c r="AJ38" s="53" t="s">
        <v>65</v>
      </c>
      <c r="AK38" s="57"/>
      <c r="AL38" s="65" t="n">
        <v>2009</v>
      </c>
      <c r="AM38" s="66" t="n">
        <f aca="false">+AW38+BJ38</f>
        <v>2165.1</v>
      </c>
      <c r="AN38" s="56" t="s">
        <v>109</v>
      </c>
      <c r="AO38" s="58" t="n">
        <v>3900</v>
      </c>
      <c r="AP38" s="59" t="n">
        <v>2.125</v>
      </c>
      <c r="AQ38" s="60" t="n">
        <v>2165.1</v>
      </c>
      <c r="AR38" s="61" t="s">
        <v>88</v>
      </c>
      <c r="AS38" s="55" t="n">
        <v>3</v>
      </c>
      <c r="AT38" s="63" t="s">
        <v>63</v>
      </c>
      <c r="AU38" s="64" t="s">
        <v>64</v>
      </c>
      <c r="AV38" s="67" t="n">
        <f aca="false">ROUND(AQ38/AS38/12,2)</f>
        <v>60.14</v>
      </c>
      <c r="AW38" s="68" t="n">
        <v>2165.1</v>
      </c>
      <c r="AX38" s="69"/>
      <c r="AY38" s="67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70" t="n">
        <f aca="false">SUM(AX38:BI38)</f>
        <v>0</v>
      </c>
      <c r="BK38" s="71" t="e">
        <f aca="false">IF(ROUND((#REF!-$AR38)/30.5,0)&lt;0,0,ROUND((#REF!-$AR38)/30.5,0))</f>
        <v>#VALUE!</v>
      </c>
      <c r="BL38" s="68" t="n">
        <v>2165.1</v>
      </c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3" t="n">
        <f aca="false">SUM(BM38:BU38)</f>
        <v>0</v>
      </c>
      <c r="BZ38" s="74" t="n">
        <f aca="false">+BL38+BY38</f>
        <v>2165.1</v>
      </c>
      <c r="CA38" s="75" t="n">
        <f aca="false">+AM38-BZ38</f>
        <v>0</v>
      </c>
      <c r="CB38" s="74"/>
      <c r="CC38" s="74"/>
      <c r="CD38" s="74"/>
      <c r="CE38" s="74"/>
      <c r="CF38" s="77"/>
      <c r="CG38" s="77"/>
      <c r="CH38" s="77"/>
      <c r="CI38" s="77"/>
      <c r="CJ38" s="77"/>
      <c r="CK38" s="77"/>
      <c r="CL38" s="77"/>
      <c r="CM38" s="77"/>
      <c r="CN38" s="77"/>
      <c r="CO38" s="77"/>
      <c r="CP38" s="77"/>
      <c r="CQ38" s="77"/>
      <c r="CR38" s="77"/>
      <c r="CS38" s="77"/>
      <c r="CT38" s="77"/>
      <c r="CU38" s="77"/>
      <c r="CV38" s="77"/>
      <c r="CW38" s="77"/>
      <c r="CX38" s="77"/>
      <c r="CY38" s="77"/>
      <c r="CZ38" s="77"/>
      <c r="DA38" s="77"/>
      <c r="DB38" s="77"/>
      <c r="DC38" s="77"/>
      <c r="DD38" s="77"/>
      <c r="DE38" s="77"/>
      <c r="DF38" s="77"/>
      <c r="DG38" s="77"/>
      <c r="DH38" s="77"/>
      <c r="DI38" s="77"/>
      <c r="DJ38" s="77"/>
      <c r="DK38" s="77"/>
      <c r="DL38" s="77"/>
      <c r="DM38" s="77"/>
      <c r="DN38" s="77"/>
      <c r="DO38" s="77"/>
      <c r="DP38" s="77"/>
      <c r="DQ38" s="77"/>
      <c r="DR38" s="77"/>
    </row>
    <row r="39" s="78" customFormat="true" ht="12.75" hidden="false" customHeight="true" outlineLevel="0" collapsed="false">
      <c r="A39" s="102" t="s">
        <v>243</v>
      </c>
      <c r="B39" s="103" t="s">
        <v>179</v>
      </c>
      <c r="C39" s="104" t="n">
        <v>38457</v>
      </c>
      <c r="D39" s="104" t="s">
        <v>49</v>
      </c>
      <c r="E39" s="104" t="s">
        <v>49</v>
      </c>
      <c r="F39" s="99" t="n">
        <v>5610</v>
      </c>
      <c r="G39" s="54" t="s">
        <v>215</v>
      </c>
      <c r="H39" s="105" t="s">
        <v>69</v>
      </c>
      <c r="I39" s="105" t="s">
        <v>70</v>
      </c>
      <c r="J39" s="99" t="s">
        <v>244</v>
      </c>
      <c r="K39" s="99"/>
      <c r="L39" s="106" t="s">
        <v>216</v>
      </c>
      <c r="M39" s="107"/>
      <c r="N39" s="107"/>
      <c r="O39" s="107"/>
      <c r="P39" s="99"/>
      <c r="Q39" s="54" t="s">
        <v>217</v>
      </c>
      <c r="R39" s="105" t="s">
        <v>56</v>
      </c>
      <c r="S39" s="108" t="s">
        <v>57</v>
      </c>
      <c r="T39" s="108" t="s">
        <v>58</v>
      </c>
      <c r="U39" s="108" t="s">
        <v>49</v>
      </c>
      <c r="V39" s="108" t="s">
        <v>49</v>
      </c>
      <c r="W39" s="109" t="s">
        <v>71</v>
      </c>
      <c r="X39" s="109" t="s">
        <v>72</v>
      </c>
      <c r="Y39" s="108" t="s">
        <v>61</v>
      </c>
      <c r="Z39" s="110" t="n">
        <v>177.1</v>
      </c>
      <c r="AA39" s="111" t="n">
        <v>1</v>
      </c>
      <c r="AB39" s="60" t="n">
        <v>177.1</v>
      </c>
      <c r="AC39" s="112" t="s">
        <v>152</v>
      </c>
      <c r="AD39" s="56" t="n">
        <v>1</v>
      </c>
      <c r="AE39" s="107" t="n">
        <v>1</v>
      </c>
      <c r="AF39" s="63" t="s">
        <v>63</v>
      </c>
      <c r="AG39" s="64" t="s">
        <v>64</v>
      </c>
      <c r="AH39" s="107" t="n">
        <v>20050081</v>
      </c>
      <c r="AI39" s="107"/>
      <c r="AJ39" s="105" t="s">
        <v>65</v>
      </c>
      <c r="AK39" s="109"/>
      <c r="AL39" s="65" t="n">
        <v>2009</v>
      </c>
      <c r="AM39" s="66" t="n">
        <f aca="false">+AW39+BJ39</f>
        <v>177.1</v>
      </c>
      <c r="AN39" s="108" t="s">
        <v>109</v>
      </c>
      <c r="AO39" s="110" t="n">
        <v>319</v>
      </c>
      <c r="AP39" s="111" t="n">
        <v>2.125</v>
      </c>
      <c r="AQ39" s="60" t="n">
        <v>177.1</v>
      </c>
      <c r="AR39" s="112" t="s">
        <v>152</v>
      </c>
      <c r="AS39" s="107" t="n">
        <v>1</v>
      </c>
      <c r="AT39" s="63" t="s">
        <v>63</v>
      </c>
      <c r="AU39" s="64" t="s">
        <v>64</v>
      </c>
      <c r="AV39" s="67" t="n">
        <f aca="false">ROUND(AQ39/AS39/12,2)</f>
        <v>14.76</v>
      </c>
      <c r="AW39" s="68" t="n">
        <v>177.1</v>
      </c>
      <c r="AX39" s="69"/>
      <c r="AY39" s="67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70" t="n">
        <f aca="false">SUM(AX39:BI39)</f>
        <v>0</v>
      </c>
      <c r="BK39" s="98" t="n">
        <v>12</v>
      </c>
      <c r="BL39" s="68" t="n">
        <v>177.1</v>
      </c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3" t="n">
        <f aca="false">SUM(BM39:BU39)</f>
        <v>0</v>
      </c>
      <c r="BZ39" s="74" t="n">
        <f aca="false">+BL39+BY39</f>
        <v>177.1</v>
      </c>
      <c r="CA39" s="75" t="n">
        <f aca="false">+AM39-BZ39</f>
        <v>0</v>
      </c>
      <c r="CB39" s="74"/>
      <c r="CC39" s="74"/>
      <c r="CD39" s="74"/>
      <c r="CE39" s="74"/>
      <c r="CF39" s="77"/>
      <c r="CG39" s="77"/>
      <c r="CH39" s="77"/>
      <c r="CI39" s="77"/>
      <c r="CJ39" s="77"/>
      <c r="CK39" s="77"/>
      <c r="CL39" s="77"/>
      <c r="CM39" s="77"/>
      <c r="CN39" s="77"/>
      <c r="CO39" s="77"/>
      <c r="CP39" s="77"/>
      <c r="CQ39" s="77"/>
      <c r="CR39" s="77"/>
      <c r="CS39" s="77"/>
      <c r="CT39" s="77"/>
      <c r="CU39" s="77"/>
      <c r="CV39" s="77"/>
      <c r="CW39" s="77"/>
      <c r="CX39" s="77"/>
      <c r="CY39" s="77"/>
      <c r="CZ39" s="77"/>
      <c r="DA39" s="77"/>
      <c r="DB39" s="77"/>
      <c r="DC39" s="77"/>
      <c r="DD39" s="77"/>
      <c r="DE39" s="77"/>
      <c r="DF39" s="77"/>
      <c r="DG39" s="77"/>
      <c r="DH39" s="77"/>
      <c r="DI39" s="77"/>
      <c r="DJ39" s="77"/>
      <c r="DK39" s="77"/>
      <c r="DL39" s="77"/>
      <c r="DM39" s="77"/>
      <c r="DN39" s="77"/>
      <c r="DO39" s="77"/>
      <c r="DP39" s="77"/>
      <c r="DQ39" s="77"/>
      <c r="DR39" s="77"/>
    </row>
    <row r="40" s="78" customFormat="true" ht="12.75" hidden="false" customHeight="true" outlineLevel="0" collapsed="false">
      <c r="A40" s="79" t="s">
        <v>245</v>
      </c>
      <c r="B40" s="49" t="s">
        <v>246</v>
      </c>
      <c r="C40" s="50" t="n">
        <v>38483</v>
      </c>
      <c r="D40" s="50" t="s">
        <v>49</v>
      </c>
      <c r="E40" s="50" t="s">
        <v>49</v>
      </c>
      <c r="F40" s="51" t="n">
        <v>5610</v>
      </c>
      <c r="G40" s="54" t="s">
        <v>215</v>
      </c>
      <c r="H40" s="53" t="s">
        <v>84</v>
      </c>
      <c r="I40" s="53" t="s">
        <v>85</v>
      </c>
      <c r="J40" s="51" t="s">
        <v>247</v>
      </c>
      <c r="K40" s="51"/>
      <c r="L40" s="54" t="s">
        <v>248</v>
      </c>
      <c r="M40" s="55"/>
      <c r="N40" s="55"/>
      <c r="O40" s="55"/>
      <c r="P40" s="51"/>
      <c r="Q40" s="54" t="s">
        <v>217</v>
      </c>
      <c r="R40" s="53" t="s">
        <v>56</v>
      </c>
      <c r="S40" s="56" t="s">
        <v>57</v>
      </c>
      <c r="T40" s="56" t="s">
        <v>58</v>
      </c>
      <c r="U40" s="56" t="s">
        <v>49</v>
      </c>
      <c r="V40" s="56" t="s">
        <v>49</v>
      </c>
      <c r="W40" s="57"/>
      <c r="X40" s="57"/>
      <c r="Y40" s="56" t="s">
        <v>61</v>
      </c>
      <c r="Z40" s="58" t="n">
        <v>170.14</v>
      </c>
      <c r="AA40" s="59" t="n">
        <v>1</v>
      </c>
      <c r="AB40" s="60" t="n">
        <v>170.14</v>
      </c>
      <c r="AC40" s="61" t="s">
        <v>73</v>
      </c>
      <c r="AD40" s="56" t="n">
        <v>1</v>
      </c>
      <c r="AE40" s="55" t="n">
        <v>3</v>
      </c>
      <c r="AF40" s="63" t="s">
        <v>63</v>
      </c>
      <c r="AG40" s="64" t="s">
        <v>64</v>
      </c>
      <c r="AH40" s="55" t="n">
        <v>463075</v>
      </c>
      <c r="AI40" s="55"/>
      <c r="AJ40" s="53" t="s">
        <v>65</v>
      </c>
      <c r="AK40" s="57"/>
      <c r="AL40" s="65" t="n">
        <v>2009</v>
      </c>
      <c r="AM40" s="66" t="n">
        <f aca="false">+AW40+BJ40</f>
        <v>170.14</v>
      </c>
      <c r="AN40" s="56" t="s">
        <v>109</v>
      </c>
      <c r="AO40" s="58" t="n">
        <v>300</v>
      </c>
      <c r="AP40" s="59" t="n">
        <v>2.08011125897685</v>
      </c>
      <c r="AQ40" s="60" t="n">
        <v>170.14</v>
      </c>
      <c r="AR40" s="61" t="s">
        <v>73</v>
      </c>
      <c r="AS40" s="55" t="n">
        <v>3</v>
      </c>
      <c r="AT40" s="63" t="s">
        <v>63</v>
      </c>
      <c r="AU40" s="64" t="s">
        <v>64</v>
      </c>
      <c r="AV40" s="67" t="n">
        <f aca="false">ROUND(AQ40/AS40/12,2)</f>
        <v>4.73</v>
      </c>
      <c r="AW40" s="68" t="n">
        <v>170.14</v>
      </c>
      <c r="AX40" s="69"/>
      <c r="AY40" s="67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70" t="n">
        <f aca="false">SUM(AX40:BI40)</f>
        <v>0</v>
      </c>
      <c r="BK40" s="71" t="e">
        <f aca="false">IF(ROUND((#REF!-$AR40)/30.5,0)&lt;0,0,ROUND((#REF!-$AR40)/30.5,0))</f>
        <v>#VALUE!</v>
      </c>
      <c r="BL40" s="68" t="n">
        <v>170.14</v>
      </c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3" t="n">
        <f aca="false">SUM(BM40:BU40)</f>
        <v>0</v>
      </c>
      <c r="BZ40" s="74" t="n">
        <f aca="false">+BL40+BY40</f>
        <v>170.14</v>
      </c>
      <c r="CA40" s="75" t="n">
        <f aca="false">+AM40-BZ40</f>
        <v>0</v>
      </c>
      <c r="CB40" s="74"/>
      <c r="CC40" s="74"/>
      <c r="CD40" s="74"/>
      <c r="CE40" s="74"/>
      <c r="CF40" s="77"/>
      <c r="CG40" s="77"/>
      <c r="CH40" s="77"/>
      <c r="CI40" s="77"/>
      <c r="CJ40" s="77"/>
      <c r="CK40" s="77"/>
      <c r="CL40" s="77"/>
      <c r="CM40" s="77"/>
      <c r="CN40" s="77"/>
      <c r="CO40" s="77"/>
      <c r="CP40" s="77"/>
      <c r="CQ40" s="77"/>
      <c r="CR40" s="77"/>
      <c r="CS40" s="77"/>
      <c r="CT40" s="77"/>
      <c r="CU40" s="77"/>
      <c r="CV40" s="77"/>
      <c r="CW40" s="77"/>
      <c r="CX40" s="77"/>
      <c r="CY40" s="77"/>
      <c r="CZ40" s="77"/>
      <c r="DA40" s="77"/>
      <c r="DB40" s="77"/>
      <c r="DC40" s="77"/>
      <c r="DD40" s="77"/>
      <c r="DE40" s="77"/>
      <c r="DF40" s="77"/>
      <c r="DG40" s="77"/>
      <c r="DH40" s="77"/>
      <c r="DI40" s="77"/>
      <c r="DJ40" s="77"/>
      <c r="DK40" s="77"/>
      <c r="DL40" s="77"/>
      <c r="DM40" s="77"/>
      <c r="DN40" s="77"/>
      <c r="DO40" s="77"/>
      <c r="DP40" s="77"/>
      <c r="DQ40" s="77"/>
      <c r="DR40" s="77"/>
    </row>
    <row r="41" s="78" customFormat="true" ht="12.75" hidden="false" customHeight="true" outlineLevel="0" collapsed="false">
      <c r="A41" s="79" t="s">
        <v>249</v>
      </c>
      <c r="B41" s="49" t="s">
        <v>246</v>
      </c>
      <c r="C41" s="50" t="n">
        <v>38483</v>
      </c>
      <c r="D41" s="50" t="s">
        <v>49</v>
      </c>
      <c r="E41" s="50" t="s">
        <v>49</v>
      </c>
      <c r="F41" s="51" t="n">
        <v>5610</v>
      </c>
      <c r="G41" s="54" t="s">
        <v>215</v>
      </c>
      <c r="H41" s="53" t="s">
        <v>84</v>
      </c>
      <c r="I41" s="53" t="s">
        <v>85</v>
      </c>
      <c r="J41" s="51" t="s">
        <v>247</v>
      </c>
      <c r="K41" s="51"/>
      <c r="L41" s="54" t="s">
        <v>248</v>
      </c>
      <c r="M41" s="55"/>
      <c r="N41" s="55"/>
      <c r="O41" s="55"/>
      <c r="P41" s="51"/>
      <c r="Q41" s="54" t="s">
        <v>217</v>
      </c>
      <c r="R41" s="53" t="s">
        <v>56</v>
      </c>
      <c r="S41" s="56" t="s">
        <v>57</v>
      </c>
      <c r="T41" s="56" t="s">
        <v>87</v>
      </c>
      <c r="U41" s="56" t="s">
        <v>49</v>
      </c>
      <c r="V41" s="56" t="s">
        <v>49</v>
      </c>
      <c r="W41" s="57"/>
      <c r="X41" s="57"/>
      <c r="Y41" s="56" t="s">
        <v>109</v>
      </c>
      <c r="Z41" s="58" t="n">
        <v>1735</v>
      </c>
      <c r="AA41" s="59" t="n">
        <v>2.13186867197484</v>
      </c>
      <c r="AB41" s="60" t="n">
        <v>813.84</v>
      </c>
      <c r="AC41" s="61" t="s">
        <v>73</v>
      </c>
      <c r="AD41" s="56" t="n">
        <v>1</v>
      </c>
      <c r="AE41" s="55" t="n">
        <v>3</v>
      </c>
      <c r="AF41" s="63" t="s">
        <v>63</v>
      </c>
      <c r="AG41" s="64" t="s">
        <v>64</v>
      </c>
      <c r="AH41" s="55" t="n">
        <v>463075</v>
      </c>
      <c r="AI41" s="55"/>
      <c r="AJ41" s="53" t="s">
        <v>65</v>
      </c>
      <c r="AK41" s="57"/>
      <c r="AL41" s="65" t="n">
        <v>2009</v>
      </c>
      <c r="AM41" s="66" t="n">
        <f aca="false">+AW41+BJ41</f>
        <v>813.84</v>
      </c>
      <c r="AN41" s="56" t="s">
        <v>109</v>
      </c>
      <c r="AO41" s="58" t="n">
        <v>1735</v>
      </c>
      <c r="AP41" s="59" t="n">
        <v>2.13186867197484</v>
      </c>
      <c r="AQ41" s="60" t="n">
        <v>813.84</v>
      </c>
      <c r="AR41" s="61" t="s">
        <v>73</v>
      </c>
      <c r="AS41" s="55" t="n">
        <v>3</v>
      </c>
      <c r="AT41" s="63" t="s">
        <v>63</v>
      </c>
      <c r="AU41" s="64" t="s">
        <v>64</v>
      </c>
      <c r="AV41" s="67" t="n">
        <f aca="false">ROUND(AQ41/AS41/12,2)</f>
        <v>22.61</v>
      </c>
      <c r="AW41" s="68" t="n">
        <v>813.84</v>
      </c>
      <c r="AX41" s="69"/>
      <c r="AY41" s="67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70" t="n">
        <f aca="false">SUM(AX41:BI41)</f>
        <v>0</v>
      </c>
      <c r="BK41" s="71" t="e">
        <f aca="false">IF(ROUND((#REF!-$AR41)/30.5,0)&lt;0,0,ROUND((#REF!-$AR41)/30.5,0))</f>
        <v>#VALUE!</v>
      </c>
      <c r="BL41" s="68" t="n">
        <v>813.84</v>
      </c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3" t="n">
        <f aca="false">SUM(BM41:BU41)</f>
        <v>0</v>
      </c>
      <c r="BZ41" s="74" t="n">
        <f aca="false">+BL41+BY41</f>
        <v>813.84</v>
      </c>
      <c r="CA41" s="75" t="n">
        <f aca="false">+AM41-BZ41</f>
        <v>0</v>
      </c>
      <c r="CB41" s="74"/>
      <c r="CC41" s="74"/>
      <c r="CD41" s="74"/>
      <c r="CE41" s="74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77"/>
      <c r="DH41" s="77"/>
      <c r="DI41" s="77"/>
      <c r="DJ41" s="77"/>
      <c r="DK41" s="77"/>
      <c r="DL41" s="77"/>
      <c r="DM41" s="77"/>
      <c r="DN41" s="77"/>
      <c r="DO41" s="77"/>
      <c r="DP41" s="77"/>
      <c r="DQ41" s="77"/>
      <c r="DR41" s="77"/>
    </row>
    <row r="42" s="78" customFormat="true" ht="12.75" hidden="false" customHeight="true" outlineLevel="0" collapsed="false">
      <c r="A42" s="79" t="s">
        <v>250</v>
      </c>
      <c r="B42" s="49" t="s">
        <v>251</v>
      </c>
      <c r="C42" s="50" t="n">
        <v>38946</v>
      </c>
      <c r="D42" s="50" t="s">
        <v>49</v>
      </c>
      <c r="E42" s="50" t="s">
        <v>49</v>
      </c>
      <c r="F42" s="51" t="n">
        <v>5610</v>
      </c>
      <c r="G42" s="54" t="s">
        <v>215</v>
      </c>
      <c r="H42" s="53" t="s">
        <v>84</v>
      </c>
      <c r="I42" s="53" t="s">
        <v>85</v>
      </c>
      <c r="J42" s="51"/>
      <c r="K42" s="51"/>
      <c r="L42" s="54" t="s">
        <v>252</v>
      </c>
      <c r="M42" s="55"/>
      <c r="N42" s="55"/>
      <c r="O42" s="55"/>
      <c r="P42" s="51"/>
      <c r="Q42" s="54" t="s">
        <v>217</v>
      </c>
      <c r="R42" s="53" t="s">
        <v>56</v>
      </c>
      <c r="S42" s="56" t="s">
        <v>57</v>
      </c>
      <c r="T42" s="56" t="s">
        <v>253</v>
      </c>
      <c r="U42" s="56" t="s">
        <v>49</v>
      </c>
      <c r="V42" s="56" t="s">
        <v>49</v>
      </c>
      <c r="W42" s="57" t="s">
        <v>254</v>
      </c>
      <c r="X42" s="57" t="s">
        <v>255</v>
      </c>
      <c r="Y42" s="56" t="s">
        <v>109</v>
      </c>
      <c r="Z42" s="58" t="n">
        <v>1735</v>
      </c>
      <c r="AA42" s="59" t="n">
        <v>1.15951908361235</v>
      </c>
      <c r="AB42" s="60" t="n">
        <v>1496.31</v>
      </c>
      <c r="AC42" s="61" t="s">
        <v>256</v>
      </c>
      <c r="AD42" s="56" t="n">
        <v>1</v>
      </c>
      <c r="AE42" s="55" t="n">
        <v>3</v>
      </c>
      <c r="AF42" s="63" t="s">
        <v>63</v>
      </c>
      <c r="AG42" s="64" t="s">
        <v>64</v>
      </c>
      <c r="AH42" s="55" t="n">
        <v>604123</v>
      </c>
      <c r="AI42" s="55"/>
      <c r="AJ42" s="53" t="s">
        <v>65</v>
      </c>
      <c r="AK42" s="57"/>
      <c r="AL42" s="65" t="n">
        <v>2009</v>
      </c>
      <c r="AM42" s="66" t="n">
        <f aca="false">+AW42+BJ42</f>
        <v>1496.31</v>
      </c>
      <c r="AN42" s="56" t="s">
        <v>109</v>
      </c>
      <c r="AO42" s="58" t="n">
        <v>1735</v>
      </c>
      <c r="AP42" s="59" t="n">
        <v>1.15951908361235</v>
      </c>
      <c r="AQ42" s="60" t="n">
        <v>1496.31</v>
      </c>
      <c r="AR42" s="61" t="s">
        <v>256</v>
      </c>
      <c r="AS42" s="55" t="n">
        <v>3</v>
      </c>
      <c r="AT42" s="63" t="s">
        <v>63</v>
      </c>
      <c r="AU42" s="64" t="s">
        <v>64</v>
      </c>
      <c r="AV42" s="67" t="n">
        <f aca="false">ROUND(AQ42/AS42/12,2)</f>
        <v>41.56</v>
      </c>
      <c r="AW42" s="68" t="n">
        <v>1496.31</v>
      </c>
      <c r="AX42" s="69"/>
      <c r="AY42" s="67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70" t="n">
        <f aca="false">SUM(AX42:BI42)</f>
        <v>0</v>
      </c>
      <c r="BK42" s="71" t="e">
        <f aca="false">IF(ROUND((#REF!-$AR42)/30.5,0)&lt;0,0,ROUND((#REF!-$AR42)/30.5,0))</f>
        <v>#VALUE!</v>
      </c>
      <c r="BL42" s="68" t="n">
        <v>1205.24</v>
      </c>
      <c r="BM42" s="72" t="n">
        <f aca="false">AV42</f>
        <v>41.56</v>
      </c>
      <c r="BN42" s="72" t="n">
        <f aca="false">AV42</f>
        <v>41.56</v>
      </c>
      <c r="BO42" s="72" t="n">
        <f aca="false">+AV42</f>
        <v>41.56</v>
      </c>
      <c r="BP42" s="72" t="n">
        <f aca="false">+AV42</f>
        <v>41.56</v>
      </c>
      <c r="BQ42" s="72" t="n">
        <f aca="false">+AV42</f>
        <v>41.56</v>
      </c>
      <c r="BR42" s="72" t="n">
        <f aca="false">+AV42</f>
        <v>41.56</v>
      </c>
      <c r="BS42" s="72" t="n">
        <v>41.71</v>
      </c>
      <c r="BT42" s="72"/>
      <c r="BU42" s="72"/>
      <c r="BV42" s="72"/>
      <c r="BW42" s="72"/>
      <c r="BX42" s="72"/>
      <c r="BY42" s="73" t="n">
        <f aca="false">SUM(BM42:BU42)</f>
        <v>291.07</v>
      </c>
      <c r="BZ42" s="74" t="n">
        <f aca="false">+BL42+BY42</f>
        <v>1496.31</v>
      </c>
      <c r="CA42" s="75" t="n">
        <f aca="false">+AM42-BZ42</f>
        <v>0</v>
      </c>
      <c r="CB42" s="74"/>
      <c r="CC42" s="74"/>
      <c r="CD42" s="74"/>
      <c r="CE42" s="74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7"/>
      <c r="CW42" s="77"/>
      <c r="CX42" s="77"/>
      <c r="CY42" s="77"/>
      <c r="CZ42" s="77"/>
      <c r="DA42" s="77"/>
      <c r="DB42" s="77"/>
      <c r="DC42" s="77"/>
      <c r="DD42" s="77"/>
      <c r="DE42" s="77"/>
      <c r="DF42" s="77"/>
      <c r="DG42" s="77"/>
      <c r="DH42" s="77"/>
      <c r="DI42" s="77"/>
      <c r="DJ42" s="77"/>
      <c r="DK42" s="77"/>
      <c r="DL42" s="77"/>
      <c r="DM42" s="77"/>
      <c r="DN42" s="77"/>
      <c r="DO42" s="77"/>
      <c r="DP42" s="77"/>
      <c r="DQ42" s="77"/>
      <c r="DR42" s="77"/>
    </row>
    <row r="43" s="78" customFormat="true" ht="12.75" hidden="false" customHeight="true" outlineLevel="0" collapsed="false">
      <c r="A43" s="48" t="s">
        <v>257</v>
      </c>
      <c r="B43" s="49" t="s">
        <v>258</v>
      </c>
      <c r="C43" s="50" t="n">
        <v>38189</v>
      </c>
      <c r="D43" s="50" t="s">
        <v>49</v>
      </c>
      <c r="E43" s="50" t="s">
        <v>49</v>
      </c>
      <c r="F43" s="51" t="n">
        <v>5612</v>
      </c>
      <c r="G43" s="54" t="s">
        <v>259</v>
      </c>
      <c r="H43" s="53" t="s">
        <v>51</v>
      </c>
      <c r="I43" s="53" t="s">
        <v>52</v>
      </c>
      <c r="J43" s="51" t="s">
        <v>260</v>
      </c>
      <c r="K43" s="51"/>
      <c r="L43" s="54" t="s">
        <v>261</v>
      </c>
      <c r="M43" s="55"/>
      <c r="N43" s="55"/>
      <c r="O43" s="55"/>
      <c r="P43" s="51"/>
      <c r="Q43" s="54" t="s">
        <v>217</v>
      </c>
      <c r="R43" s="53" t="s">
        <v>56</v>
      </c>
      <c r="S43" s="56" t="s">
        <v>57</v>
      </c>
      <c r="T43" s="56" t="s">
        <v>58</v>
      </c>
      <c r="U43" s="56" t="s">
        <v>49</v>
      </c>
      <c r="V43" s="56" t="s">
        <v>49</v>
      </c>
      <c r="W43" s="57" t="s">
        <v>157</v>
      </c>
      <c r="X43" s="57" t="s">
        <v>158</v>
      </c>
      <c r="Y43" s="56" t="s">
        <v>61</v>
      </c>
      <c r="Z43" s="58" t="n">
        <v>168.17</v>
      </c>
      <c r="AA43" s="59" t="n">
        <v>1</v>
      </c>
      <c r="AB43" s="60" t="n">
        <v>168.17</v>
      </c>
      <c r="AC43" s="61" t="s">
        <v>134</v>
      </c>
      <c r="AD43" s="56" t="n">
        <v>1</v>
      </c>
      <c r="AE43" s="55" t="n">
        <v>3</v>
      </c>
      <c r="AF43" s="63" t="s">
        <v>63</v>
      </c>
      <c r="AG43" s="64" t="s">
        <v>64</v>
      </c>
      <c r="AH43" s="55" t="n">
        <v>31127</v>
      </c>
      <c r="AI43" s="55"/>
      <c r="AJ43" s="53" t="s">
        <v>65</v>
      </c>
      <c r="AK43" s="57"/>
      <c r="AL43" s="65" t="n">
        <v>2009</v>
      </c>
      <c r="AM43" s="66" t="n">
        <f aca="false">+AW43+BJ43</f>
        <v>168.17</v>
      </c>
      <c r="AN43" s="56" t="s">
        <v>109</v>
      </c>
      <c r="AO43" s="58" t="n">
        <v>150</v>
      </c>
      <c r="AP43" s="59" t="n">
        <v>2.1045</v>
      </c>
      <c r="AQ43" s="60" t="n">
        <v>168.17</v>
      </c>
      <c r="AR43" s="61" t="s">
        <v>134</v>
      </c>
      <c r="AS43" s="55" t="n">
        <v>3</v>
      </c>
      <c r="AT43" s="63" t="s">
        <v>63</v>
      </c>
      <c r="AU43" s="64" t="s">
        <v>64</v>
      </c>
      <c r="AV43" s="67" t="n">
        <f aca="false">ROUND(AQ43/AS43/12,2)</f>
        <v>4.67</v>
      </c>
      <c r="AW43" s="68" t="n">
        <v>168.17</v>
      </c>
      <c r="AX43" s="69"/>
      <c r="AY43" s="67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70" t="n">
        <f aca="false">SUM(AX43:BI43)</f>
        <v>0</v>
      </c>
      <c r="BK43" s="71" t="e">
        <f aca="false">IF(ROUND((#REF!-$AR43)/30.5,0)&lt;0,0,ROUND((#REF!-$AR43)/30.5,0))</f>
        <v>#VALUE!</v>
      </c>
      <c r="BL43" s="68" t="n">
        <v>168.17</v>
      </c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3" t="n">
        <f aca="false">SUM(BM43:BU43)</f>
        <v>0</v>
      </c>
      <c r="BZ43" s="74" t="n">
        <f aca="false">+BL43+BY43</f>
        <v>168.17</v>
      </c>
      <c r="CA43" s="75" t="n">
        <f aca="false">+AM43-BZ43</f>
        <v>0</v>
      </c>
      <c r="CB43" s="74"/>
      <c r="CC43" s="74"/>
      <c r="CD43" s="74"/>
      <c r="CE43" s="74"/>
      <c r="CF43" s="77"/>
      <c r="CG43" s="77"/>
      <c r="CH43" s="77"/>
      <c r="CI43" s="77"/>
      <c r="CJ43" s="77"/>
      <c r="CK43" s="77"/>
      <c r="CL43" s="77"/>
      <c r="CM43" s="77"/>
      <c r="CN43" s="77"/>
      <c r="CO43" s="77"/>
      <c r="CP43" s="77"/>
      <c r="CQ43" s="77"/>
      <c r="CR43" s="77"/>
      <c r="CS43" s="77"/>
      <c r="CT43" s="77"/>
      <c r="CU43" s="77"/>
      <c r="CV43" s="77"/>
      <c r="CW43" s="77"/>
      <c r="CX43" s="77"/>
      <c r="CY43" s="77"/>
      <c r="CZ43" s="77"/>
      <c r="DA43" s="77"/>
      <c r="DB43" s="77"/>
      <c r="DC43" s="77"/>
      <c r="DD43" s="77"/>
      <c r="DE43" s="77"/>
      <c r="DF43" s="77"/>
      <c r="DG43" s="77"/>
      <c r="DH43" s="77"/>
      <c r="DI43" s="77"/>
      <c r="DJ43" s="77"/>
      <c r="DK43" s="77"/>
      <c r="DL43" s="77"/>
      <c r="DM43" s="77"/>
      <c r="DN43" s="77"/>
      <c r="DO43" s="77"/>
      <c r="DP43" s="77"/>
      <c r="DQ43" s="77"/>
      <c r="DR43" s="77"/>
    </row>
    <row r="44" s="78" customFormat="true" ht="12.75" hidden="false" customHeight="true" outlineLevel="0" collapsed="false">
      <c r="A44" s="48" t="s">
        <v>262</v>
      </c>
      <c r="B44" s="49" t="s">
        <v>119</v>
      </c>
      <c r="C44" s="50" t="n">
        <v>38189</v>
      </c>
      <c r="D44" s="50" t="s">
        <v>49</v>
      </c>
      <c r="E44" s="50" t="s">
        <v>49</v>
      </c>
      <c r="F44" s="51" t="n">
        <v>5612</v>
      </c>
      <c r="G44" s="54" t="s">
        <v>259</v>
      </c>
      <c r="H44" s="53" t="s">
        <v>51</v>
      </c>
      <c r="I44" s="53" t="s">
        <v>52</v>
      </c>
      <c r="J44" s="51" t="n">
        <v>807921</v>
      </c>
      <c r="K44" s="51"/>
      <c r="L44" s="54" t="s">
        <v>261</v>
      </c>
      <c r="M44" s="55"/>
      <c r="N44" s="55"/>
      <c r="O44" s="55"/>
      <c r="P44" s="51"/>
      <c r="Q44" s="54" t="s">
        <v>217</v>
      </c>
      <c r="R44" s="53" t="s">
        <v>56</v>
      </c>
      <c r="S44" s="56" t="s">
        <v>57</v>
      </c>
      <c r="T44" s="56" t="s">
        <v>87</v>
      </c>
      <c r="U44" s="56" t="s">
        <v>49</v>
      </c>
      <c r="V44" s="56" t="s">
        <v>49</v>
      </c>
      <c r="W44" s="57" t="s">
        <v>157</v>
      </c>
      <c r="X44" s="57" t="s">
        <v>158</v>
      </c>
      <c r="Y44" s="56" t="s">
        <v>61</v>
      </c>
      <c r="Z44" s="58" t="n">
        <v>667.07</v>
      </c>
      <c r="AA44" s="59" t="n">
        <v>1</v>
      </c>
      <c r="AB44" s="60" t="n">
        <v>667.07</v>
      </c>
      <c r="AC44" s="61" t="s">
        <v>134</v>
      </c>
      <c r="AD44" s="56" t="n">
        <v>1</v>
      </c>
      <c r="AE44" s="55" t="n">
        <v>3</v>
      </c>
      <c r="AF44" s="63" t="s">
        <v>63</v>
      </c>
      <c r="AG44" s="64" t="s">
        <v>64</v>
      </c>
      <c r="AH44" s="55" t="n">
        <v>31127</v>
      </c>
      <c r="AI44" s="55"/>
      <c r="AJ44" s="53" t="s">
        <v>65</v>
      </c>
      <c r="AK44" s="57"/>
      <c r="AL44" s="65" t="n">
        <v>2009</v>
      </c>
      <c r="AM44" s="66" t="n">
        <f aca="false">+AW44+BJ44</f>
        <v>667.07</v>
      </c>
      <c r="AN44" s="56" t="s">
        <v>109</v>
      </c>
      <c r="AO44" s="58" t="n">
        <v>1190</v>
      </c>
      <c r="AP44" s="59" t="n">
        <v>2.1045</v>
      </c>
      <c r="AQ44" s="60" t="n">
        <v>667.07</v>
      </c>
      <c r="AR44" s="61" t="s">
        <v>134</v>
      </c>
      <c r="AS44" s="55" t="n">
        <v>3</v>
      </c>
      <c r="AT44" s="63" t="s">
        <v>63</v>
      </c>
      <c r="AU44" s="64" t="s">
        <v>64</v>
      </c>
      <c r="AV44" s="67" t="n">
        <f aca="false">ROUND(AQ44/AS44/12,2)</f>
        <v>18.53</v>
      </c>
      <c r="AW44" s="68" t="n">
        <v>667.07</v>
      </c>
      <c r="AX44" s="69"/>
      <c r="AY44" s="67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70" t="n">
        <f aca="false">SUM(AX44:BI44)</f>
        <v>0</v>
      </c>
      <c r="BK44" s="71" t="e">
        <f aca="false">IF(ROUND((#REF!-$AR44)/30.5,0)&lt;0,0,ROUND((#REF!-$AR44)/30.5,0))</f>
        <v>#VALUE!</v>
      </c>
      <c r="BL44" s="68" t="n">
        <v>667.07</v>
      </c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3" t="n">
        <f aca="false">SUM(BM44:BU44)</f>
        <v>0</v>
      </c>
      <c r="BZ44" s="74" t="n">
        <f aca="false">+BL44+BY44</f>
        <v>667.07</v>
      </c>
      <c r="CA44" s="75" t="n">
        <f aca="false">+AM44-BZ44</f>
        <v>0</v>
      </c>
      <c r="CB44" s="74"/>
      <c r="CC44" s="74"/>
      <c r="CD44" s="74"/>
      <c r="CE44" s="74"/>
      <c r="CF44" s="77"/>
      <c r="CG44" s="77"/>
      <c r="CH44" s="77"/>
      <c r="CI44" s="77"/>
      <c r="CJ44" s="77"/>
      <c r="CK44" s="77"/>
      <c r="CL44" s="77"/>
      <c r="CM44" s="77"/>
      <c r="CN44" s="77"/>
      <c r="CO44" s="77"/>
      <c r="CP44" s="77"/>
      <c r="CQ44" s="77"/>
      <c r="CR44" s="77"/>
      <c r="CS44" s="77"/>
      <c r="CT44" s="77"/>
      <c r="CU44" s="77"/>
      <c r="CV44" s="77"/>
      <c r="CW44" s="77"/>
      <c r="CX44" s="77"/>
      <c r="CY44" s="77"/>
      <c r="CZ44" s="77"/>
      <c r="DA44" s="77"/>
      <c r="DB44" s="77"/>
      <c r="DC44" s="77"/>
      <c r="DD44" s="77"/>
      <c r="DE44" s="77"/>
      <c r="DF44" s="77"/>
      <c r="DG44" s="77"/>
      <c r="DH44" s="77"/>
      <c r="DI44" s="77"/>
      <c r="DJ44" s="77"/>
      <c r="DK44" s="77"/>
      <c r="DL44" s="77"/>
      <c r="DM44" s="77"/>
      <c r="DN44" s="77"/>
      <c r="DO44" s="77"/>
      <c r="DP44" s="77"/>
      <c r="DQ44" s="77"/>
      <c r="DR44" s="77"/>
    </row>
    <row r="45" s="78" customFormat="true" ht="12.75" hidden="false" customHeight="true" outlineLevel="0" collapsed="false">
      <c r="A45" s="48" t="s">
        <v>263</v>
      </c>
      <c r="B45" s="49" t="s">
        <v>214</v>
      </c>
      <c r="C45" s="50" t="n">
        <v>37935</v>
      </c>
      <c r="D45" s="50" t="s">
        <v>49</v>
      </c>
      <c r="E45" s="50" t="s">
        <v>49</v>
      </c>
      <c r="F45" s="51" t="n">
        <v>5613</v>
      </c>
      <c r="G45" s="54" t="s">
        <v>264</v>
      </c>
      <c r="H45" s="53" t="s">
        <v>51</v>
      </c>
      <c r="I45" s="53" t="s">
        <v>52</v>
      </c>
      <c r="J45" s="51" t="s">
        <v>265</v>
      </c>
      <c r="K45" s="51"/>
      <c r="L45" s="54" t="s">
        <v>266</v>
      </c>
      <c r="M45" s="55" t="s">
        <v>267</v>
      </c>
      <c r="N45" s="55"/>
      <c r="O45" s="55"/>
      <c r="P45" s="51"/>
      <c r="Q45" s="54" t="s">
        <v>217</v>
      </c>
      <c r="R45" s="53" t="s">
        <v>56</v>
      </c>
      <c r="S45" s="56" t="s">
        <v>57</v>
      </c>
      <c r="T45" s="56" t="s">
        <v>58</v>
      </c>
      <c r="U45" s="56" t="s">
        <v>49</v>
      </c>
      <c r="V45" s="56" t="s">
        <v>49</v>
      </c>
      <c r="W45" s="57" t="s">
        <v>79</v>
      </c>
      <c r="X45" s="57" t="s">
        <v>80</v>
      </c>
      <c r="Y45" s="56" t="s">
        <v>61</v>
      </c>
      <c r="Z45" s="58" t="n">
        <v>164.39</v>
      </c>
      <c r="AA45" s="59" t="n">
        <v>1</v>
      </c>
      <c r="AB45" s="60" t="n">
        <v>164.39</v>
      </c>
      <c r="AC45" s="61" t="s">
        <v>93</v>
      </c>
      <c r="AD45" s="56" t="n">
        <v>1</v>
      </c>
      <c r="AE45" s="55" t="n">
        <v>3</v>
      </c>
      <c r="AF45" s="63" t="s">
        <v>63</v>
      </c>
      <c r="AG45" s="64" t="s">
        <v>64</v>
      </c>
      <c r="AH45" s="55" t="n">
        <v>29251</v>
      </c>
      <c r="AI45" s="55"/>
      <c r="AJ45" s="53" t="s">
        <v>65</v>
      </c>
      <c r="AK45" s="57"/>
      <c r="AL45" s="65" t="n">
        <v>2009</v>
      </c>
      <c r="AM45" s="66" t="n">
        <f aca="false">+AW45+BJ45</f>
        <v>164.39</v>
      </c>
      <c r="AN45" s="56" t="s">
        <v>109</v>
      </c>
      <c r="AO45" s="58" t="n">
        <v>300</v>
      </c>
      <c r="AP45" s="59" t="n">
        <v>1.82493169541369</v>
      </c>
      <c r="AQ45" s="60" t="n">
        <v>164.39</v>
      </c>
      <c r="AR45" s="61" t="s">
        <v>93</v>
      </c>
      <c r="AS45" s="55" t="n">
        <v>3</v>
      </c>
      <c r="AT45" s="63" t="s">
        <v>63</v>
      </c>
      <c r="AU45" s="64" t="s">
        <v>64</v>
      </c>
      <c r="AV45" s="67" t="n">
        <f aca="false">ROUND(AQ45/AS45/12,2)</f>
        <v>4.57</v>
      </c>
      <c r="AW45" s="68" t="n">
        <v>164.39</v>
      </c>
      <c r="AX45" s="69"/>
      <c r="AY45" s="67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70" t="n">
        <f aca="false">SUM(AX45:BI45)</f>
        <v>0</v>
      </c>
      <c r="BK45" s="71" t="e">
        <f aca="false">IF(ROUND((#REF!-$AR45)/30.5,0)&lt;0,0,ROUND((#REF!-$AR45)/30.5,0))</f>
        <v>#VALUE!</v>
      </c>
      <c r="BL45" s="68" t="n">
        <v>164.39</v>
      </c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3" t="n">
        <f aca="false">SUM(BM45:BU45)</f>
        <v>0</v>
      </c>
      <c r="BZ45" s="74" t="n">
        <f aca="false">+BL45+BY45</f>
        <v>164.39</v>
      </c>
      <c r="CA45" s="75" t="n">
        <f aca="false">+AM45-BZ45</f>
        <v>0</v>
      </c>
      <c r="CB45" s="74"/>
      <c r="CC45" s="74"/>
      <c r="CD45" s="74"/>
      <c r="CE45" s="74"/>
      <c r="CF45" s="77"/>
      <c r="CG45" s="77"/>
      <c r="CH45" s="77"/>
      <c r="CI45" s="77"/>
      <c r="CJ45" s="77"/>
      <c r="CK45" s="77"/>
      <c r="CL45" s="77"/>
      <c r="CM45" s="77"/>
      <c r="CN45" s="77"/>
      <c r="CO45" s="77"/>
      <c r="CP45" s="77"/>
      <c r="CQ45" s="77"/>
      <c r="CR45" s="77"/>
      <c r="CS45" s="77"/>
      <c r="CT45" s="77"/>
      <c r="CU45" s="77"/>
      <c r="CV45" s="77"/>
      <c r="CW45" s="77"/>
      <c r="CX45" s="77"/>
      <c r="CY45" s="77"/>
      <c r="CZ45" s="77"/>
      <c r="DA45" s="77"/>
      <c r="DB45" s="77"/>
      <c r="DC45" s="77"/>
      <c r="DD45" s="77"/>
      <c r="DE45" s="77"/>
      <c r="DF45" s="77"/>
      <c r="DG45" s="77"/>
      <c r="DH45" s="77"/>
      <c r="DI45" s="77"/>
      <c r="DJ45" s="77"/>
      <c r="DK45" s="77"/>
      <c r="DL45" s="77"/>
      <c r="DM45" s="77"/>
      <c r="DN45" s="77"/>
      <c r="DO45" s="77"/>
      <c r="DP45" s="77"/>
      <c r="DQ45" s="77"/>
      <c r="DR45" s="77"/>
    </row>
    <row r="46" s="78" customFormat="true" ht="12.75" hidden="false" customHeight="true" outlineLevel="0" collapsed="false">
      <c r="A46" s="48" t="s">
        <v>268</v>
      </c>
      <c r="B46" s="49" t="s">
        <v>214</v>
      </c>
      <c r="C46" s="50" t="n">
        <v>37935</v>
      </c>
      <c r="D46" s="50" t="s">
        <v>49</v>
      </c>
      <c r="E46" s="50" t="s">
        <v>49</v>
      </c>
      <c r="F46" s="51" t="n">
        <v>5613</v>
      </c>
      <c r="G46" s="54" t="s">
        <v>264</v>
      </c>
      <c r="H46" s="53" t="s">
        <v>51</v>
      </c>
      <c r="I46" s="53" t="s">
        <v>52</v>
      </c>
      <c r="J46" s="51" t="n">
        <v>807367</v>
      </c>
      <c r="K46" s="51"/>
      <c r="L46" s="54" t="s">
        <v>266</v>
      </c>
      <c r="M46" s="55" t="s">
        <v>267</v>
      </c>
      <c r="N46" s="55"/>
      <c r="O46" s="55"/>
      <c r="P46" s="51"/>
      <c r="Q46" s="54" t="s">
        <v>217</v>
      </c>
      <c r="R46" s="53" t="s">
        <v>56</v>
      </c>
      <c r="S46" s="56" t="s">
        <v>57</v>
      </c>
      <c r="T46" s="56" t="s">
        <v>87</v>
      </c>
      <c r="U46" s="56" t="s">
        <v>49</v>
      </c>
      <c r="V46" s="56" t="s">
        <v>49</v>
      </c>
      <c r="W46" s="57" t="s">
        <v>79</v>
      </c>
      <c r="X46" s="57" t="s">
        <v>80</v>
      </c>
      <c r="Y46" s="56" t="s">
        <v>109</v>
      </c>
      <c r="Z46" s="58" t="n">
        <v>875</v>
      </c>
      <c r="AA46" s="59" t="n">
        <v>1.82493169541369</v>
      </c>
      <c r="AB46" s="60" t="n">
        <v>479.47</v>
      </c>
      <c r="AC46" s="61" t="s">
        <v>93</v>
      </c>
      <c r="AD46" s="56" t="n">
        <v>1</v>
      </c>
      <c r="AE46" s="55" t="n">
        <v>3</v>
      </c>
      <c r="AF46" s="63" t="s">
        <v>63</v>
      </c>
      <c r="AG46" s="64" t="s">
        <v>64</v>
      </c>
      <c r="AH46" s="55" t="n">
        <v>29251</v>
      </c>
      <c r="AI46" s="55"/>
      <c r="AJ46" s="53" t="s">
        <v>65</v>
      </c>
      <c r="AK46" s="57"/>
      <c r="AL46" s="65" t="n">
        <v>2009</v>
      </c>
      <c r="AM46" s="66" t="n">
        <f aca="false">+AW46+BJ46</f>
        <v>479.47</v>
      </c>
      <c r="AN46" s="56" t="s">
        <v>109</v>
      </c>
      <c r="AO46" s="58" t="n">
        <v>875</v>
      </c>
      <c r="AP46" s="59" t="n">
        <v>1.82493169541369</v>
      </c>
      <c r="AQ46" s="60" t="n">
        <v>479.47</v>
      </c>
      <c r="AR46" s="61" t="s">
        <v>93</v>
      </c>
      <c r="AS46" s="55" t="n">
        <v>3</v>
      </c>
      <c r="AT46" s="63" t="s">
        <v>63</v>
      </c>
      <c r="AU46" s="64" t="s">
        <v>64</v>
      </c>
      <c r="AV46" s="67" t="n">
        <f aca="false">ROUND(AQ46/AS46/12,2)</f>
        <v>13.32</v>
      </c>
      <c r="AW46" s="68" t="n">
        <v>479.47</v>
      </c>
      <c r="AX46" s="69"/>
      <c r="AY46" s="67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70" t="n">
        <f aca="false">SUM(AX46:BI46)</f>
        <v>0</v>
      </c>
      <c r="BK46" s="71" t="e">
        <f aca="false">IF(ROUND((#REF!-$AR46)/30.5,0)&lt;0,0,ROUND((#REF!-$AR46)/30.5,0))</f>
        <v>#VALUE!</v>
      </c>
      <c r="BL46" s="68" t="n">
        <v>479.47</v>
      </c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3" t="n">
        <f aca="false">SUM(BM46:BU46)</f>
        <v>0</v>
      </c>
      <c r="BZ46" s="74" t="n">
        <f aca="false">+BL46+BY46</f>
        <v>479.47</v>
      </c>
      <c r="CA46" s="75" t="n">
        <f aca="false">+AM46-BZ46</f>
        <v>0</v>
      </c>
      <c r="CB46" s="74"/>
      <c r="CC46" s="74"/>
      <c r="CD46" s="74"/>
      <c r="CE46" s="74"/>
      <c r="CF46" s="77"/>
      <c r="CG46" s="77"/>
      <c r="CH46" s="77"/>
      <c r="CI46" s="77"/>
      <c r="CJ46" s="77"/>
      <c r="CK46" s="77"/>
      <c r="CL46" s="77"/>
      <c r="CM46" s="77"/>
      <c r="CN46" s="77"/>
      <c r="CO46" s="77"/>
      <c r="CP46" s="77"/>
      <c r="CQ46" s="77"/>
      <c r="CR46" s="77"/>
      <c r="CS46" s="77"/>
      <c r="CT46" s="77"/>
      <c r="CU46" s="77"/>
      <c r="CV46" s="77"/>
      <c r="CW46" s="77"/>
      <c r="CX46" s="77"/>
      <c r="CY46" s="77"/>
      <c r="CZ46" s="77"/>
      <c r="DA46" s="77"/>
      <c r="DB46" s="77"/>
      <c r="DC46" s="77"/>
      <c r="DD46" s="77"/>
      <c r="DE46" s="77"/>
      <c r="DF46" s="77"/>
      <c r="DG46" s="77"/>
      <c r="DH46" s="77"/>
      <c r="DI46" s="77"/>
      <c r="DJ46" s="77"/>
      <c r="DK46" s="77"/>
      <c r="DL46" s="77"/>
      <c r="DM46" s="77"/>
      <c r="DN46" s="77"/>
      <c r="DO46" s="77"/>
      <c r="DP46" s="77"/>
      <c r="DQ46" s="77"/>
      <c r="DR46" s="77"/>
    </row>
    <row r="47" s="78" customFormat="true" ht="12.75" hidden="false" customHeight="true" outlineLevel="0" collapsed="false">
      <c r="A47" s="48" t="s">
        <v>269</v>
      </c>
      <c r="B47" s="49" t="s">
        <v>163</v>
      </c>
      <c r="C47" s="50" t="n">
        <v>38275</v>
      </c>
      <c r="D47" s="50" t="s">
        <v>49</v>
      </c>
      <c r="E47" s="50" t="s">
        <v>49</v>
      </c>
      <c r="F47" s="51" t="n">
        <v>5614</v>
      </c>
      <c r="G47" s="54" t="s">
        <v>270</v>
      </c>
      <c r="H47" s="53" t="s">
        <v>51</v>
      </c>
      <c r="I47" s="53" t="s">
        <v>52</v>
      </c>
      <c r="J47" s="51" t="s">
        <v>271</v>
      </c>
      <c r="K47" s="51"/>
      <c r="L47" s="101" t="s">
        <v>272</v>
      </c>
      <c r="M47" s="55"/>
      <c r="N47" s="55"/>
      <c r="O47" s="55"/>
      <c r="P47" s="51"/>
      <c r="Q47" s="54" t="s">
        <v>217</v>
      </c>
      <c r="R47" s="53" t="s">
        <v>56</v>
      </c>
      <c r="S47" s="56" t="s">
        <v>57</v>
      </c>
      <c r="T47" s="56" t="s">
        <v>58</v>
      </c>
      <c r="U47" s="56" t="s">
        <v>49</v>
      </c>
      <c r="V47" s="56" t="s">
        <v>49</v>
      </c>
      <c r="W47" s="57" t="s">
        <v>59</v>
      </c>
      <c r="X47" s="57" t="s">
        <v>60</v>
      </c>
      <c r="Y47" s="56" t="s">
        <v>61</v>
      </c>
      <c r="Z47" s="58" t="n">
        <v>164.72</v>
      </c>
      <c r="AA47" s="59" t="n">
        <v>1</v>
      </c>
      <c r="AB47" s="60" t="n">
        <v>164.72</v>
      </c>
      <c r="AC47" s="61" t="s">
        <v>62</v>
      </c>
      <c r="AD47" s="56" t="n">
        <v>1</v>
      </c>
      <c r="AE47" s="55" t="n">
        <v>3</v>
      </c>
      <c r="AF47" s="63" t="s">
        <v>63</v>
      </c>
      <c r="AG47" s="64" t="s">
        <v>64</v>
      </c>
      <c r="AH47" s="55" t="n">
        <v>31806</v>
      </c>
      <c r="AI47" s="55"/>
      <c r="AJ47" s="53" t="s">
        <v>65</v>
      </c>
      <c r="AK47" s="57"/>
      <c r="AL47" s="65" t="n">
        <v>2009</v>
      </c>
      <c r="AM47" s="66" t="n">
        <f aca="false">+AW47+BJ47</f>
        <v>164.72</v>
      </c>
      <c r="AN47" s="56" t="s">
        <v>109</v>
      </c>
      <c r="AO47" s="58" t="n">
        <v>300</v>
      </c>
      <c r="AP47" s="59" t="n">
        <v>2.14846283564665</v>
      </c>
      <c r="AQ47" s="60" t="n">
        <v>164.72</v>
      </c>
      <c r="AR47" s="61" t="s">
        <v>62</v>
      </c>
      <c r="AS47" s="55" t="n">
        <v>3</v>
      </c>
      <c r="AT47" s="63" t="s">
        <v>63</v>
      </c>
      <c r="AU47" s="64" t="s">
        <v>64</v>
      </c>
      <c r="AV47" s="67" t="n">
        <f aca="false">ROUND(AQ47/AS47/12,2)</f>
        <v>4.58</v>
      </c>
      <c r="AW47" s="68" t="n">
        <v>164.72</v>
      </c>
      <c r="AX47" s="69"/>
      <c r="AY47" s="67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70" t="n">
        <f aca="false">SUM(AX47:BI47)</f>
        <v>0</v>
      </c>
      <c r="BK47" s="71" t="e">
        <f aca="false">IF(ROUND((#REF!-$AR47)/30.5,0)&lt;0,0,ROUND((#REF!-$AR47)/30.5,0))</f>
        <v>#VALUE!</v>
      </c>
      <c r="BL47" s="68" t="n">
        <v>164.72</v>
      </c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3" t="n">
        <f aca="false">SUM(BM47:BU47)</f>
        <v>0</v>
      </c>
      <c r="BZ47" s="74" t="n">
        <f aca="false">+BL47+BY47</f>
        <v>164.72</v>
      </c>
      <c r="CA47" s="75" t="n">
        <f aca="false">+AM47-BZ47</f>
        <v>0</v>
      </c>
      <c r="CB47" s="74"/>
      <c r="CC47" s="74"/>
      <c r="CD47" s="74"/>
      <c r="CE47" s="74"/>
      <c r="CF47" s="77"/>
      <c r="CG47" s="77"/>
      <c r="CH47" s="77"/>
      <c r="CI47" s="77"/>
      <c r="CJ47" s="77"/>
      <c r="CK47" s="77"/>
      <c r="CL47" s="77"/>
      <c r="CM47" s="77"/>
      <c r="CN47" s="77"/>
      <c r="CO47" s="77"/>
      <c r="CP47" s="77"/>
      <c r="CQ47" s="77"/>
      <c r="CR47" s="77"/>
      <c r="CS47" s="77"/>
      <c r="CT47" s="77"/>
      <c r="CU47" s="77"/>
      <c r="CV47" s="77"/>
      <c r="CW47" s="77"/>
      <c r="CX47" s="77"/>
      <c r="CY47" s="77"/>
      <c r="CZ47" s="77"/>
      <c r="DA47" s="77"/>
      <c r="DB47" s="77"/>
      <c r="DC47" s="77"/>
      <c r="DD47" s="77"/>
      <c r="DE47" s="77"/>
      <c r="DF47" s="77"/>
      <c r="DG47" s="77"/>
      <c r="DH47" s="77"/>
      <c r="DI47" s="77"/>
      <c r="DJ47" s="77"/>
      <c r="DK47" s="77"/>
      <c r="DL47" s="77"/>
      <c r="DM47" s="77"/>
      <c r="DN47" s="77"/>
      <c r="DO47" s="77"/>
      <c r="DP47" s="77"/>
      <c r="DQ47" s="77"/>
      <c r="DR47" s="77"/>
    </row>
    <row r="48" s="78" customFormat="true" ht="12.75" hidden="false" customHeight="true" outlineLevel="0" collapsed="false">
      <c r="A48" s="48" t="s">
        <v>273</v>
      </c>
      <c r="B48" s="49" t="s">
        <v>163</v>
      </c>
      <c r="C48" s="50" t="n">
        <v>38275</v>
      </c>
      <c r="D48" s="50" t="s">
        <v>49</v>
      </c>
      <c r="E48" s="50" t="s">
        <v>49</v>
      </c>
      <c r="F48" s="51" t="n">
        <v>5614</v>
      </c>
      <c r="G48" s="54" t="s">
        <v>270</v>
      </c>
      <c r="H48" s="53" t="s">
        <v>51</v>
      </c>
      <c r="I48" s="53" t="s">
        <v>52</v>
      </c>
      <c r="J48" s="51" t="n">
        <v>808142</v>
      </c>
      <c r="K48" s="51"/>
      <c r="L48" s="101" t="s">
        <v>272</v>
      </c>
      <c r="M48" s="55"/>
      <c r="N48" s="55"/>
      <c r="O48" s="55"/>
      <c r="P48" s="51"/>
      <c r="Q48" s="54" t="s">
        <v>217</v>
      </c>
      <c r="R48" s="53" t="s">
        <v>56</v>
      </c>
      <c r="S48" s="56" t="s">
        <v>57</v>
      </c>
      <c r="T48" s="56" t="s">
        <v>87</v>
      </c>
      <c r="U48" s="56" t="s">
        <v>49</v>
      </c>
      <c r="V48" s="56" t="s">
        <v>49</v>
      </c>
      <c r="W48" s="57" t="s">
        <v>59</v>
      </c>
      <c r="X48" s="57" t="s">
        <v>60</v>
      </c>
      <c r="Y48" s="56" t="s">
        <v>109</v>
      </c>
      <c r="Z48" s="58" t="n">
        <v>1325</v>
      </c>
      <c r="AA48" s="59" t="n">
        <v>2.3542162680786</v>
      </c>
      <c r="AB48" s="60" t="n">
        <v>562.82</v>
      </c>
      <c r="AC48" s="61" t="s">
        <v>62</v>
      </c>
      <c r="AD48" s="56" t="n">
        <v>1</v>
      </c>
      <c r="AE48" s="62" t="n">
        <v>3</v>
      </c>
      <c r="AF48" s="63" t="s">
        <v>63</v>
      </c>
      <c r="AG48" s="64" t="s">
        <v>64</v>
      </c>
      <c r="AH48" s="55" t="n">
        <v>31806</v>
      </c>
      <c r="AI48" s="55"/>
      <c r="AJ48" s="53" t="s">
        <v>65</v>
      </c>
      <c r="AK48" s="57"/>
      <c r="AL48" s="65" t="n">
        <v>2009</v>
      </c>
      <c r="AM48" s="66" t="n">
        <f aca="false">+AW48+BJ48</f>
        <v>562.82</v>
      </c>
      <c r="AN48" s="56" t="s">
        <v>109</v>
      </c>
      <c r="AO48" s="58" t="n">
        <v>1325</v>
      </c>
      <c r="AP48" s="59" t="n">
        <v>2.3542162680786</v>
      </c>
      <c r="AQ48" s="60" t="n">
        <v>562.82</v>
      </c>
      <c r="AR48" s="61" t="s">
        <v>62</v>
      </c>
      <c r="AS48" s="62" t="n">
        <v>3</v>
      </c>
      <c r="AT48" s="63" t="s">
        <v>63</v>
      </c>
      <c r="AU48" s="64" t="s">
        <v>64</v>
      </c>
      <c r="AV48" s="67" t="n">
        <f aca="false">ROUND(AQ48/AS48/12,2)</f>
        <v>15.63</v>
      </c>
      <c r="AW48" s="68" t="n">
        <v>562.82</v>
      </c>
      <c r="AX48" s="69"/>
      <c r="AY48" s="67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70" t="n">
        <f aca="false">SUM(AX48:BI48)</f>
        <v>0</v>
      </c>
      <c r="BK48" s="71" t="e">
        <f aca="false">IF(ROUND((#REF!-$AR48)/30.5,0)&lt;0,0,ROUND((#REF!-$AR48)/30.5,0))</f>
        <v>#VALUE!</v>
      </c>
      <c r="BL48" s="68" t="n">
        <v>562.82</v>
      </c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3" t="n">
        <f aca="false">SUM(BM48:BU48)</f>
        <v>0</v>
      </c>
      <c r="BZ48" s="74" t="n">
        <f aca="false">+BL48+BY48</f>
        <v>562.82</v>
      </c>
      <c r="CA48" s="75" t="n">
        <f aca="false">+AM48-BZ48</f>
        <v>0</v>
      </c>
      <c r="CB48" s="74"/>
      <c r="CC48" s="74"/>
      <c r="CD48" s="74"/>
      <c r="CE48" s="74"/>
      <c r="CF48" s="77"/>
      <c r="CG48" s="77"/>
      <c r="CH48" s="77"/>
      <c r="CI48" s="77"/>
      <c r="CJ48" s="77"/>
      <c r="CK48" s="77"/>
      <c r="CL48" s="77"/>
      <c r="CM48" s="77"/>
      <c r="CN48" s="77"/>
      <c r="CO48" s="77"/>
      <c r="CP48" s="77"/>
      <c r="CQ48" s="77"/>
      <c r="CR48" s="77"/>
      <c r="CS48" s="77"/>
      <c r="CT48" s="77"/>
      <c r="CU48" s="77"/>
      <c r="CV48" s="77"/>
      <c r="CW48" s="77"/>
      <c r="CX48" s="77"/>
      <c r="CY48" s="77"/>
      <c r="CZ48" s="77"/>
      <c r="DA48" s="77"/>
      <c r="DB48" s="77"/>
      <c r="DC48" s="77"/>
      <c r="DD48" s="77"/>
      <c r="DE48" s="77"/>
      <c r="DF48" s="77"/>
      <c r="DG48" s="77"/>
      <c r="DH48" s="77"/>
      <c r="DI48" s="77"/>
      <c r="DJ48" s="77"/>
      <c r="DK48" s="77"/>
      <c r="DL48" s="77"/>
      <c r="DM48" s="77"/>
      <c r="DN48" s="77"/>
      <c r="DO48" s="77"/>
      <c r="DP48" s="77"/>
      <c r="DQ48" s="77"/>
      <c r="DR48" s="77"/>
    </row>
    <row r="49" s="78" customFormat="true" ht="12.75" hidden="false" customHeight="true" outlineLevel="0" collapsed="false">
      <c r="A49" s="79" t="s">
        <v>274</v>
      </c>
      <c r="B49" s="49" t="s">
        <v>246</v>
      </c>
      <c r="C49" s="50" t="n">
        <v>38924</v>
      </c>
      <c r="D49" s="50" t="s">
        <v>49</v>
      </c>
      <c r="E49" s="50" t="s">
        <v>49</v>
      </c>
      <c r="F49" s="51" t="n">
        <v>5614</v>
      </c>
      <c r="G49" s="54" t="s">
        <v>270</v>
      </c>
      <c r="H49" s="53" t="s">
        <v>84</v>
      </c>
      <c r="I49" s="53" t="s">
        <v>85</v>
      </c>
      <c r="J49" s="51"/>
      <c r="K49" s="51"/>
      <c r="L49" s="54" t="s">
        <v>275</v>
      </c>
      <c r="M49" s="55"/>
      <c r="N49" s="55"/>
      <c r="O49" s="55"/>
      <c r="P49" s="51"/>
      <c r="Q49" s="54" t="s">
        <v>217</v>
      </c>
      <c r="R49" s="53" t="s">
        <v>56</v>
      </c>
      <c r="S49" s="56" t="s">
        <v>57</v>
      </c>
      <c r="T49" s="56" t="s">
        <v>58</v>
      </c>
      <c r="U49" s="56" t="s">
        <v>49</v>
      </c>
      <c r="V49" s="56" t="s">
        <v>49</v>
      </c>
      <c r="W49" s="57" t="s">
        <v>276</v>
      </c>
      <c r="X49" s="57" t="s">
        <v>277</v>
      </c>
      <c r="Y49" s="56" t="s">
        <v>61</v>
      </c>
      <c r="Z49" s="58" t="n">
        <v>187.94</v>
      </c>
      <c r="AA49" s="59" t="n">
        <v>1</v>
      </c>
      <c r="AB49" s="60" t="n">
        <v>187.94</v>
      </c>
      <c r="AC49" s="61" t="s">
        <v>256</v>
      </c>
      <c r="AD49" s="56" t="n">
        <v>1</v>
      </c>
      <c r="AE49" s="55" t="n">
        <v>3</v>
      </c>
      <c r="AF49" s="63" t="s">
        <v>63</v>
      </c>
      <c r="AG49" s="64" t="s">
        <v>64</v>
      </c>
      <c r="AH49" s="55" t="n">
        <v>594913</v>
      </c>
      <c r="AI49" s="55"/>
      <c r="AJ49" s="53" t="s">
        <v>65</v>
      </c>
      <c r="AK49" s="57"/>
      <c r="AL49" s="65" t="n">
        <v>2009</v>
      </c>
      <c r="AM49" s="66" t="n">
        <f aca="false">+AW49+BJ49</f>
        <v>187.94</v>
      </c>
      <c r="AN49" s="56" t="s">
        <v>109</v>
      </c>
      <c r="AO49" s="58" t="n">
        <v>1735</v>
      </c>
      <c r="AP49" s="59" t="n">
        <v>9.23166968181335</v>
      </c>
      <c r="AQ49" s="60" t="n">
        <v>187.94</v>
      </c>
      <c r="AR49" s="61" t="s">
        <v>256</v>
      </c>
      <c r="AS49" s="55" t="n">
        <v>3</v>
      </c>
      <c r="AT49" s="63" t="s">
        <v>63</v>
      </c>
      <c r="AU49" s="64" t="s">
        <v>64</v>
      </c>
      <c r="AV49" s="67" t="n">
        <f aca="false">ROUND(AQ49/AS49/12,2)</f>
        <v>5.22</v>
      </c>
      <c r="AW49" s="68" t="n">
        <v>187.94</v>
      </c>
      <c r="AX49" s="69"/>
      <c r="AY49" s="67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70" t="n">
        <f aca="false">SUM(AX49:BI49)</f>
        <v>0</v>
      </c>
      <c r="BK49" s="71" t="e">
        <f aca="false">IF(ROUND((#REF!-$AR49)/30.5,0)&lt;0,0,ROUND((#REF!-$AR49)/30.5,0))</f>
        <v>#VALUE!</v>
      </c>
      <c r="BL49" s="68" t="n">
        <v>151.38</v>
      </c>
      <c r="BM49" s="72" t="n">
        <f aca="false">AV49</f>
        <v>5.22</v>
      </c>
      <c r="BN49" s="72" t="n">
        <f aca="false">AV49</f>
        <v>5.22</v>
      </c>
      <c r="BO49" s="72" t="n">
        <f aca="false">+AV49</f>
        <v>5.22</v>
      </c>
      <c r="BP49" s="72" t="n">
        <f aca="false">+AV49</f>
        <v>5.22</v>
      </c>
      <c r="BQ49" s="72" t="n">
        <f aca="false">+AV49</f>
        <v>5.22</v>
      </c>
      <c r="BR49" s="72" t="n">
        <f aca="false">+AV49</f>
        <v>5.22</v>
      </c>
      <c r="BS49" s="72" t="n">
        <v>5.24</v>
      </c>
      <c r="BT49" s="72"/>
      <c r="BU49" s="72"/>
      <c r="BV49" s="72"/>
      <c r="BW49" s="72"/>
      <c r="BX49" s="72"/>
      <c r="BY49" s="73" t="n">
        <f aca="false">SUM(BM49:BU49)</f>
        <v>36.56</v>
      </c>
      <c r="BZ49" s="74" t="n">
        <f aca="false">+BL49+BY49</f>
        <v>187.94</v>
      </c>
      <c r="CA49" s="75" t="n">
        <f aca="false">+AM49-BZ49</f>
        <v>0</v>
      </c>
      <c r="CB49" s="74"/>
      <c r="CC49" s="74"/>
      <c r="CD49" s="74"/>
      <c r="CE49" s="74"/>
      <c r="CF49" s="77"/>
      <c r="CG49" s="77"/>
      <c r="CH49" s="77"/>
      <c r="CI49" s="77"/>
      <c r="CJ49" s="77"/>
      <c r="CK49" s="77"/>
      <c r="CL49" s="77"/>
      <c r="CM49" s="77"/>
      <c r="CN49" s="77"/>
      <c r="CO49" s="77"/>
      <c r="CP49" s="77"/>
      <c r="CQ49" s="77"/>
      <c r="CR49" s="77"/>
      <c r="CS49" s="77"/>
      <c r="CT49" s="77"/>
      <c r="CU49" s="77"/>
      <c r="CV49" s="77"/>
      <c r="CW49" s="77"/>
      <c r="CX49" s="77"/>
      <c r="CY49" s="77"/>
      <c r="CZ49" s="77"/>
      <c r="DA49" s="77"/>
      <c r="DB49" s="77"/>
      <c r="DC49" s="77"/>
      <c r="DD49" s="77"/>
      <c r="DE49" s="77"/>
      <c r="DF49" s="77"/>
      <c r="DG49" s="77"/>
      <c r="DH49" s="77"/>
      <c r="DI49" s="77"/>
      <c r="DJ49" s="77"/>
      <c r="DK49" s="77"/>
      <c r="DL49" s="77"/>
      <c r="DM49" s="77"/>
      <c r="DN49" s="77"/>
      <c r="DO49" s="77"/>
      <c r="DP49" s="77"/>
      <c r="DQ49" s="77"/>
      <c r="DR49" s="77"/>
    </row>
    <row r="50" s="78" customFormat="true" ht="12.75" hidden="false" customHeight="true" outlineLevel="0" collapsed="false">
      <c r="A50" s="79" t="s">
        <v>278</v>
      </c>
      <c r="B50" s="49" t="s">
        <v>246</v>
      </c>
      <c r="C50" s="50" t="n">
        <v>38924</v>
      </c>
      <c r="D50" s="50" t="s">
        <v>49</v>
      </c>
      <c r="E50" s="50" t="s">
        <v>49</v>
      </c>
      <c r="F50" s="51" t="n">
        <v>5614</v>
      </c>
      <c r="G50" s="54" t="s">
        <v>270</v>
      </c>
      <c r="H50" s="53" t="s">
        <v>84</v>
      </c>
      <c r="I50" s="53" t="s">
        <v>85</v>
      </c>
      <c r="J50" s="51"/>
      <c r="K50" s="51"/>
      <c r="L50" s="54" t="s">
        <v>275</v>
      </c>
      <c r="M50" s="55"/>
      <c r="N50" s="55"/>
      <c r="O50" s="55"/>
      <c r="P50" s="51"/>
      <c r="Q50" s="54" t="s">
        <v>217</v>
      </c>
      <c r="R50" s="53" t="s">
        <v>56</v>
      </c>
      <c r="S50" s="56" t="s">
        <v>57</v>
      </c>
      <c r="T50" s="56" t="s">
        <v>87</v>
      </c>
      <c r="U50" s="56" t="s">
        <v>49</v>
      </c>
      <c r="V50" s="56" t="s">
        <v>49</v>
      </c>
      <c r="W50" s="57" t="s">
        <v>276</v>
      </c>
      <c r="X50" s="57" t="s">
        <v>277</v>
      </c>
      <c r="Y50" s="56" t="s">
        <v>109</v>
      </c>
      <c r="Z50" s="58" t="n">
        <v>1735</v>
      </c>
      <c r="AA50" s="59" t="n">
        <v>2.44063695701103</v>
      </c>
      <c r="AB50" s="60" t="n">
        <v>710.88</v>
      </c>
      <c r="AC50" s="61" t="s">
        <v>256</v>
      </c>
      <c r="AD50" s="56" t="n">
        <v>1</v>
      </c>
      <c r="AE50" s="55" t="n">
        <v>3</v>
      </c>
      <c r="AF50" s="63" t="s">
        <v>63</v>
      </c>
      <c r="AG50" s="64" t="s">
        <v>64</v>
      </c>
      <c r="AH50" s="55" t="n">
        <v>594913</v>
      </c>
      <c r="AI50" s="55"/>
      <c r="AJ50" s="53" t="s">
        <v>65</v>
      </c>
      <c r="AK50" s="57"/>
      <c r="AL50" s="65" t="n">
        <v>2009</v>
      </c>
      <c r="AM50" s="66" t="n">
        <f aca="false">+AW50+BJ50</f>
        <v>710.88</v>
      </c>
      <c r="AN50" s="56" t="s">
        <v>109</v>
      </c>
      <c r="AO50" s="58" t="n">
        <v>1735</v>
      </c>
      <c r="AP50" s="59" t="n">
        <v>2.44063695701103</v>
      </c>
      <c r="AQ50" s="60" t="n">
        <v>710.88</v>
      </c>
      <c r="AR50" s="61" t="s">
        <v>256</v>
      </c>
      <c r="AS50" s="55" t="n">
        <v>3</v>
      </c>
      <c r="AT50" s="63" t="s">
        <v>63</v>
      </c>
      <c r="AU50" s="64" t="s">
        <v>64</v>
      </c>
      <c r="AV50" s="67" t="n">
        <f aca="false">ROUND(AQ50/AS50/12,2)</f>
        <v>19.75</v>
      </c>
      <c r="AW50" s="68" t="n">
        <v>710.88</v>
      </c>
      <c r="AX50" s="69"/>
      <c r="AY50" s="67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70" t="n">
        <f aca="false">SUM(AX50:BI50)</f>
        <v>0</v>
      </c>
      <c r="BK50" s="71" t="e">
        <f aca="false">IF(ROUND((#REF!-$AR50)/30.5,0)&lt;0,0,ROUND((#REF!-$AR50)/30.5,0))</f>
        <v>#VALUE!</v>
      </c>
      <c r="BL50" s="68" t="n">
        <v>572.75</v>
      </c>
      <c r="BM50" s="72" t="n">
        <f aca="false">AV50</f>
        <v>19.75</v>
      </c>
      <c r="BN50" s="72" t="n">
        <f aca="false">AV50</f>
        <v>19.75</v>
      </c>
      <c r="BO50" s="72" t="n">
        <f aca="false">+AV50</f>
        <v>19.75</v>
      </c>
      <c r="BP50" s="72" t="n">
        <f aca="false">+AV50</f>
        <v>19.75</v>
      </c>
      <c r="BQ50" s="72" t="n">
        <f aca="false">+AV50</f>
        <v>19.75</v>
      </c>
      <c r="BR50" s="72" t="n">
        <f aca="false">+AV50</f>
        <v>19.75</v>
      </c>
      <c r="BS50" s="72" t="n">
        <v>19.63</v>
      </c>
      <c r="BT50" s="72"/>
      <c r="BU50" s="72"/>
      <c r="BV50" s="72"/>
      <c r="BW50" s="72"/>
      <c r="BX50" s="72"/>
      <c r="BY50" s="73" t="n">
        <f aca="false">SUM(BM50:BU50)</f>
        <v>138.13</v>
      </c>
      <c r="BZ50" s="74" t="n">
        <f aca="false">+BL50+BY50</f>
        <v>710.88</v>
      </c>
      <c r="CA50" s="75" t="n">
        <f aca="false">+AM50-BZ50</f>
        <v>0</v>
      </c>
      <c r="CB50" s="74"/>
      <c r="CC50" s="74"/>
      <c r="CD50" s="74"/>
      <c r="CE50" s="74"/>
      <c r="CF50" s="77"/>
      <c r="CG50" s="77"/>
      <c r="CH50" s="77"/>
      <c r="CI50" s="77"/>
      <c r="CJ50" s="77"/>
      <c r="CK50" s="77"/>
      <c r="CL50" s="77"/>
      <c r="CM50" s="77"/>
      <c r="CN50" s="77"/>
      <c r="CO50" s="77"/>
      <c r="CP50" s="77"/>
      <c r="CQ50" s="77"/>
      <c r="CR50" s="77"/>
      <c r="CS50" s="77"/>
      <c r="CT50" s="77"/>
      <c r="CU50" s="77"/>
      <c r="CV50" s="77"/>
      <c r="CW50" s="77"/>
      <c r="CX50" s="77"/>
      <c r="CY50" s="77"/>
      <c r="CZ50" s="77"/>
      <c r="DA50" s="77"/>
      <c r="DB50" s="77"/>
      <c r="DC50" s="77"/>
      <c r="DD50" s="77"/>
      <c r="DE50" s="77"/>
      <c r="DF50" s="77"/>
      <c r="DG50" s="77"/>
      <c r="DH50" s="77"/>
      <c r="DI50" s="77"/>
      <c r="DJ50" s="77"/>
      <c r="DK50" s="77"/>
      <c r="DL50" s="77"/>
      <c r="DM50" s="77"/>
      <c r="DN50" s="77"/>
      <c r="DO50" s="77"/>
      <c r="DP50" s="77"/>
      <c r="DQ50" s="77"/>
      <c r="DR50" s="77"/>
    </row>
    <row r="51" s="78" customFormat="true" ht="12.75" hidden="false" customHeight="true" outlineLevel="0" collapsed="false">
      <c r="A51" s="48" t="s">
        <v>279</v>
      </c>
      <c r="B51" s="49" t="s">
        <v>214</v>
      </c>
      <c r="C51" s="50" t="n">
        <v>37933</v>
      </c>
      <c r="D51" s="50" t="s">
        <v>49</v>
      </c>
      <c r="E51" s="50" t="s">
        <v>49</v>
      </c>
      <c r="F51" s="51" t="n">
        <v>5620</v>
      </c>
      <c r="G51" s="54" t="s">
        <v>280</v>
      </c>
      <c r="H51" s="53" t="s">
        <v>51</v>
      </c>
      <c r="I51" s="53" t="s">
        <v>52</v>
      </c>
      <c r="J51" s="51" t="n">
        <v>807369</v>
      </c>
      <c r="K51" s="51"/>
      <c r="L51" s="54" t="s">
        <v>281</v>
      </c>
      <c r="M51" s="55"/>
      <c r="N51" s="55"/>
      <c r="O51" s="55"/>
      <c r="P51" s="51"/>
      <c r="Q51" s="54" t="s">
        <v>217</v>
      </c>
      <c r="R51" s="53" t="s">
        <v>56</v>
      </c>
      <c r="S51" s="56" t="s">
        <v>57</v>
      </c>
      <c r="T51" s="56" t="s">
        <v>87</v>
      </c>
      <c r="U51" s="56" t="s">
        <v>49</v>
      </c>
      <c r="V51" s="56" t="s">
        <v>49</v>
      </c>
      <c r="W51" s="57" t="s">
        <v>79</v>
      </c>
      <c r="X51" s="57" t="s">
        <v>80</v>
      </c>
      <c r="Y51" s="56" t="s">
        <v>61</v>
      </c>
      <c r="Z51" s="58" t="n">
        <v>479.47</v>
      </c>
      <c r="AA51" s="59" t="n">
        <v>1</v>
      </c>
      <c r="AB51" s="60" t="n">
        <v>479.47</v>
      </c>
      <c r="AC51" s="61" t="s">
        <v>93</v>
      </c>
      <c r="AD51" s="56" t="n">
        <v>1</v>
      </c>
      <c r="AE51" s="55" t="n">
        <v>3</v>
      </c>
      <c r="AF51" s="63" t="s">
        <v>63</v>
      </c>
      <c r="AG51" s="64" t="s">
        <v>64</v>
      </c>
      <c r="AH51" s="55" t="n">
        <v>29251</v>
      </c>
      <c r="AI51" s="55"/>
      <c r="AJ51" s="53" t="s">
        <v>65</v>
      </c>
      <c r="AK51" s="57"/>
      <c r="AL51" s="65" t="n">
        <v>2009</v>
      </c>
      <c r="AM51" s="66" t="n">
        <f aca="false">+AW51+BJ51</f>
        <v>479.47</v>
      </c>
      <c r="AN51" s="56" t="s">
        <v>109</v>
      </c>
      <c r="AO51" s="58" t="n">
        <v>875</v>
      </c>
      <c r="AP51" s="59" t="n">
        <v>2.1529</v>
      </c>
      <c r="AQ51" s="60" t="n">
        <v>479.47</v>
      </c>
      <c r="AR51" s="61" t="s">
        <v>93</v>
      </c>
      <c r="AS51" s="55" t="n">
        <v>3</v>
      </c>
      <c r="AT51" s="63" t="s">
        <v>63</v>
      </c>
      <c r="AU51" s="64" t="s">
        <v>64</v>
      </c>
      <c r="AV51" s="67" t="n">
        <f aca="false">ROUND(AQ51/AS51/12,2)</f>
        <v>13.32</v>
      </c>
      <c r="AW51" s="68" t="n">
        <v>479.47</v>
      </c>
      <c r="AX51" s="69"/>
      <c r="AY51" s="67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70" t="n">
        <f aca="false">SUM(AX51:BI51)</f>
        <v>0</v>
      </c>
      <c r="BK51" s="71" t="e">
        <f aca="false">IF(ROUND((#REF!-$AR51)/30.5,0)&lt;0,0,ROUND((#REF!-$AR51)/30.5,0))</f>
        <v>#VALUE!</v>
      </c>
      <c r="BL51" s="68" t="n">
        <v>479.47</v>
      </c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3" t="n">
        <f aca="false">SUM(BM51:BU51)</f>
        <v>0</v>
      </c>
      <c r="BZ51" s="74" t="n">
        <f aca="false">+BL51+BY51</f>
        <v>479.47</v>
      </c>
      <c r="CA51" s="75" t="n">
        <f aca="false">+AM51-BZ51</f>
        <v>0</v>
      </c>
      <c r="CB51" s="74"/>
      <c r="CC51" s="74"/>
      <c r="CD51" s="74"/>
      <c r="CE51" s="74"/>
      <c r="CF51" s="77"/>
      <c r="CG51" s="77"/>
      <c r="CH51" s="77"/>
      <c r="CI51" s="77"/>
      <c r="CJ51" s="77"/>
      <c r="CK51" s="77"/>
      <c r="CL51" s="77"/>
      <c r="CM51" s="77"/>
      <c r="CN51" s="77"/>
      <c r="CO51" s="77"/>
      <c r="CP51" s="77"/>
      <c r="CQ51" s="77"/>
      <c r="CR51" s="77"/>
      <c r="CS51" s="77"/>
      <c r="CT51" s="77"/>
      <c r="CU51" s="77"/>
      <c r="CV51" s="77"/>
      <c r="CW51" s="77"/>
      <c r="CX51" s="77"/>
      <c r="CY51" s="77"/>
      <c r="CZ51" s="77"/>
      <c r="DA51" s="77"/>
      <c r="DB51" s="77"/>
      <c r="DC51" s="77"/>
      <c r="DD51" s="77"/>
      <c r="DE51" s="77"/>
      <c r="DF51" s="77"/>
      <c r="DG51" s="77"/>
      <c r="DH51" s="77"/>
      <c r="DI51" s="77"/>
      <c r="DJ51" s="77"/>
      <c r="DK51" s="77"/>
      <c r="DL51" s="77"/>
      <c r="DM51" s="77"/>
      <c r="DN51" s="77"/>
      <c r="DO51" s="77"/>
      <c r="DP51" s="77"/>
      <c r="DQ51" s="77"/>
      <c r="DR51" s="77"/>
    </row>
    <row r="52" s="78" customFormat="true" ht="12.75" hidden="false" customHeight="true" outlineLevel="0" collapsed="false">
      <c r="A52" s="48" t="s">
        <v>282</v>
      </c>
      <c r="B52" s="49" t="s">
        <v>119</v>
      </c>
      <c r="C52" s="50" t="n">
        <v>38044</v>
      </c>
      <c r="D52" s="50" t="s">
        <v>49</v>
      </c>
      <c r="E52" s="50" t="s">
        <v>49</v>
      </c>
      <c r="F52" s="51" t="n">
        <v>5620</v>
      </c>
      <c r="G52" s="54" t="s">
        <v>280</v>
      </c>
      <c r="H52" s="53" t="s">
        <v>51</v>
      </c>
      <c r="I52" s="53" t="s">
        <v>52</v>
      </c>
      <c r="J52" s="51" t="s">
        <v>283</v>
      </c>
      <c r="K52" s="51" t="n">
        <v>807652</v>
      </c>
      <c r="L52" s="54" t="s">
        <v>284</v>
      </c>
      <c r="M52" s="55"/>
      <c r="N52" s="55"/>
      <c r="O52" s="55"/>
      <c r="P52" s="51"/>
      <c r="Q52" s="54" t="s">
        <v>217</v>
      </c>
      <c r="R52" s="53" t="s">
        <v>56</v>
      </c>
      <c r="S52" s="56" t="s">
        <v>57</v>
      </c>
      <c r="T52" s="56" t="s">
        <v>58</v>
      </c>
      <c r="U52" s="56" t="s">
        <v>49</v>
      </c>
      <c r="V52" s="56" t="s">
        <v>49</v>
      </c>
      <c r="W52" s="57" t="s">
        <v>123</v>
      </c>
      <c r="X52" s="57" t="s">
        <v>124</v>
      </c>
      <c r="Y52" s="56" t="s">
        <v>61</v>
      </c>
      <c r="Z52" s="58" t="n">
        <v>165.29</v>
      </c>
      <c r="AA52" s="59" t="n">
        <v>1</v>
      </c>
      <c r="AB52" s="60" t="n">
        <v>165.29</v>
      </c>
      <c r="AC52" s="61" t="s">
        <v>177</v>
      </c>
      <c r="AD52" s="56" t="n">
        <v>1</v>
      </c>
      <c r="AE52" s="55" t="n">
        <v>3</v>
      </c>
      <c r="AF52" s="63" t="s">
        <v>63</v>
      </c>
      <c r="AG52" s="64" t="s">
        <v>64</v>
      </c>
      <c r="AH52" s="55" t="n">
        <v>29971</v>
      </c>
      <c r="AI52" s="55"/>
      <c r="AJ52" s="53" t="s">
        <v>65</v>
      </c>
      <c r="AK52" s="57"/>
      <c r="AL52" s="65" t="n">
        <v>2009</v>
      </c>
      <c r="AM52" s="66" t="n">
        <f aca="false">+AW52+BJ52</f>
        <v>165.29</v>
      </c>
      <c r="AN52" s="56" t="s">
        <v>109</v>
      </c>
      <c r="AO52" s="58" t="n">
        <v>300</v>
      </c>
      <c r="AP52" s="59" t="n">
        <v>2.1411</v>
      </c>
      <c r="AQ52" s="60" t="n">
        <v>165.29</v>
      </c>
      <c r="AR52" s="61" t="s">
        <v>177</v>
      </c>
      <c r="AS52" s="55" t="n">
        <v>3</v>
      </c>
      <c r="AT52" s="63" t="s">
        <v>63</v>
      </c>
      <c r="AU52" s="64" t="s">
        <v>64</v>
      </c>
      <c r="AV52" s="67" t="n">
        <f aca="false">ROUND(AQ52/AS52/12,2)</f>
        <v>4.59</v>
      </c>
      <c r="AW52" s="68" t="n">
        <v>165.29</v>
      </c>
      <c r="AX52" s="69"/>
      <c r="AY52" s="67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70" t="n">
        <f aca="false">SUM(AX52:BI52)</f>
        <v>0</v>
      </c>
      <c r="BK52" s="71" t="e">
        <f aca="false">IF(ROUND((#REF!-$AR52)/30.5,0)&lt;0,0,ROUND((#REF!-$AR52)/30.5,0))</f>
        <v>#VALUE!</v>
      </c>
      <c r="BL52" s="68" t="n">
        <v>165.29</v>
      </c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3" t="n">
        <f aca="false">SUM(BM52:BU52)</f>
        <v>0</v>
      </c>
      <c r="BZ52" s="74" t="n">
        <f aca="false">+BL52+BY52</f>
        <v>165.29</v>
      </c>
      <c r="CA52" s="75" t="n">
        <f aca="false">+AM52-BZ52</f>
        <v>0</v>
      </c>
      <c r="CB52" s="74"/>
      <c r="CC52" s="74"/>
      <c r="CD52" s="74"/>
      <c r="CE52" s="74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</row>
    <row r="53" s="78" customFormat="true" ht="12.75" hidden="false" customHeight="true" outlineLevel="0" collapsed="false">
      <c r="A53" s="48" t="s">
        <v>285</v>
      </c>
      <c r="B53" s="49" t="s">
        <v>163</v>
      </c>
      <c r="C53" s="50" t="n">
        <v>38275</v>
      </c>
      <c r="D53" s="50" t="s">
        <v>49</v>
      </c>
      <c r="E53" s="50" t="s">
        <v>49</v>
      </c>
      <c r="F53" s="51" t="n">
        <v>5627</v>
      </c>
      <c r="G53" s="52" t="s">
        <v>286</v>
      </c>
      <c r="H53" s="53" t="s">
        <v>51</v>
      </c>
      <c r="I53" s="53" t="s">
        <v>52</v>
      </c>
      <c r="J53" s="51" t="s">
        <v>287</v>
      </c>
      <c r="K53" s="51"/>
      <c r="L53" s="101" t="s">
        <v>288</v>
      </c>
      <c r="M53" s="55"/>
      <c r="N53" s="55"/>
      <c r="O53" s="55"/>
      <c r="P53" s="51"/>
      <c r="Q53" s="54" t="s">
        <v>217</v>
      </c>
      <c r="R53" s="53" t="s">
        <v>56</v>
      </c>
      <c r="S53" s="56" t="s">
        <v>57</v>
      </c>
      <c r="T53" s="56" t="s">
        <v>58</v>
      </c>
      <c r="U53" s="56" t="s">
        <v>49</v>
      </c>
      <c r="V53" s="56" t="s">
        <v>49</v>
      </c>
      <c r="W53" s="57" t="s">
        <v>59</v>
      </c>
      <c r="X53" s="57" t="s">
        <v>60</v>
      </c>
      <c r="Y53" s="56" t="s">
        <v>61</v>
      </c>
      <c r="Z53" s="58" t="n">
        <v>164.72</v>
      </c>
      <c r="AA53" s="59" t="n">
        <v>1</v>
      </c>
      <c r="AB53" s="60" t="n">
        <v>164.72</v>
      </c>
      <c r="AC53" s="61" t="s">
        <v>62</v>
      </c>
      <c r="AD53" s="56" t="n">
        <v>1</v>
      </c>
      <c r="AE53" s="62" t="n">
        <v>3</v>
      </c>
      <c r="AF53" s="63" t="s">
        <v>63</v>
      </c>
      <c r="AG53" s="64" t="s">
        <v>64</v>
      </c>
      <c r="AH53" s="55" t="n">
        <v>31806</v>
      </c>
      <c r="AI53" s="55"/>
      <c r="AJ53" s="53" t="s">
        <v>65</v>
      </c>
      <c r="AK53" s="57"/>
      <c r="AL53" s="65" t="n">
        <v>2009</v>
      </c>
      <c r="AM53" s="66" t="n">
        <f aca="false">+AW53+BJ53</f>
        <v>164.72</v>
      </c>
      <c r="AN53" s="56" t="s">
        <v>109</v>
      </c>
      <c r="AO53" s="58" t="n">
        <v>300</v>
      </c>
      <c r="AP53" s="59" t="n">
        <v>2.14846283564665</v>
      </c>
      <c r="AQ53" s="60" t="n">
        <v>164.72</v>
      </c>
      <c r="AR53" s="61" t="s">
        <v>62</v>
      </c>
      <c r="AS53" s="62" t="n">
        <v>3</v>
      </c>
      <c r="AT53" s="63" t="s">
        <v>63</v>
      </c>
      <c r="AU53" s="64" t="s">
        <v>64</v>
      </c>
      <c r="AV53" s="67" t="n">
        <f aca="false">ROUND(AQ53/AS53/12,2)</f>
        <v>4.58</v>
      </c>
      <c r="AW53" s="68" t="n">
        <v>164.72</v>
      </c>
      <c r="AX53" s="69"/>
      <c r="AY53" s="67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70" t="n">
        <f aca="false">SUM(AX53:BI53)</f>
        <v>0</v>
      </c>
      <c r="BK53" s="71" t="e">
        <f aca="false">IF(ROUND((#REF!-$AR53)/30.5,0)&lt;0,0,ROUND((#REF!-$AR53)/30.5,0))</f>
        <v>#VALUE!</v>
      </c>
      <c r="BL53" s="68" t="n">
        <v>164.72</v>
      </c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3" t="n">
        <f aca="false">SUM(BM53:BU53)</f>
        <v>0</v>
      </c>
      <c r="BZ53" s="74" t="n">
        <f aca="false">+BL53+BY53</f>
        <v>164.72</v>
      </c>
      <c r="CA53" s="75" t="n">
        <f aca="false">+AM53-BZ53</f>
        <v>0</v>
      </c>
      <c r="CB53" s="74"/>
      <c r="CC53" s="74"/>
      <c r="CD53" s="74"/>
      <c r="CE53" s="74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</row>
    <row r="54" s="78" customFormat="true" ht="12.75" hidden="false" customHeight="true" outlineLevel="0" collapsed="false">
      <c r="A54" s="48" t="s">
        <v>289</v>
      </c>
      <c r="B54" s="49" t="s">
        <v>163</v>
      </c>
      <c r="C54" s="50" t="n">
        <v>38275</v>
      </c>
      <c r="D54" s="50" t="s">
        <v>49</v>
      </c>
      <c r="E54" s="50" t="s">
        <v>49</v>
      </c>
      <c r="F54" s="51" t="n">
        <v>5627</v>
      </c>
      <c r="G54" s="52" t="s">
        <v>286</v>
      </c>
      <c r="H54" s="53" t="s">
        <v>51</v>
      </c>
      <c r="I54" s="53" t="s">
        <v>52</v>
      </c>
      <c r="J54" s="51"/>
      <c r="K54" s="51" t="n">
        <v>808140</v>
      </c>
      <c r="L54" s="101" t="s">
        <v>288</v>
      </c>
      <c r="M54" s="55"/>
      <c r="N54" s="55"/>
      <c r="O54" s="55"/>
      <c r="P54" s="51"/>
      <c r="Q54" s="54" t="s">
        <v>217</v>
      </c>
      <c r="R54" s="53" t="s">
        <v>56</v>
      </c>
      <c r="S54" s="56" t="s">
        <v>57</v>
      </c>
      <c r="T54" s="56" t="s">
        <v>87</v>
      </c>
      <c r="U54" s="56" t="s">
        <v>49</v>
      </c>
      <c r="V54" s="56" t="s">
        <v>49</v>
      </c>
      <c r="W54" s="57" t="s">
        <v>59</v>
      </c>
      <c r="X54" s="57" t="s">
        <v>60</v>
      </c>
      <c r="Y54" s="56" t="s">
        <v>109</v>
      </c>
      <c r="Z54" s="58" t="n">
        <v>1325</v>
      </c>
      <c r="AA54" s="59" t="n">
        <v>2.3542162680786</v>
      </c>
      <c r="AB54" s="60" t="n">
        <v>562.82</v>
      </c>
      <c r="AC54" s="61" t="s">
        <v>62</v>
      </c>
      <c r="AD54" s="56" t="n">
        <v>1</v>
      </c>
      <c r="AE54" s="62" t="n">
        <v>3</v>
      </c>
      <c r="AF54" s="63" t="s">
        <v>63</v>
      </c>
      <c r="AG54" s="64" t="s">
        <v>64</v>
      </c>
      <c r="AH54" s="55" t="n">
        <v>31806</v>
      </c>
      <c r="AI54" s="55"/>
      <c r="AJ54" s="53" t="s">
        <v>65</v>
      </c>
      <c r="AK54" s="57"/>
      <c r="AL54" s="65" t="n">
        <v>2009</v>
      </c>
      <c r="AM54" s="66" t="n">
        <f aca="false">+AW54+BJ54</f>
        <v>562.82</v>
      </c>
      <c r="AN54" s="56" t="s">
        <v>109</v>
      </c>
      <c r="AO54" s="58" t="n">
        <v>1325</v>
      </c>
      <c r="AP54" s="59" t="n">
        <v>2.3542162680786</v>
      </c>
      <c r="AQ54" s="60" t="n">
        <v>562.82</v>
      </c>
      <c r="AR54" s="61" t="s">
        <v>62</v>
      </c>
      <c r="AS54" s="62" t="n">
        <v>3</v>
      </c>
      <c r="AT54" s="63" t="s">
        <v>63</v>
      </c>
      <c r="AU54" s="64" t="s">
        <v>64</v>
      </c>
      <c r="AV54" s="67" t="n">
        <f aca="false">ROUND(AQ54/AS54/12,2)</f>
        <v>15.63</v>
      </c>
      <c r="AW54" s="68" t="n">
        <v>562.82</v>
      </c>
      <c r="AX54" s="69"/>
      <c r="AY54" s="67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70" t="n">
        <f aca="false">SUM(AX54:BI54)</f>
        <v>0</v>
      </c>
      <c r="BK54" s="71" t="e">
        <f aca="false">IF(ROUND((#REF!-$AR54)/30.5,0)&lt;0,0,ROUND((#REF!-$AR54)/30.5,0))</f>
        <v>#VALUE!</v>
      </c>
      <c r="BL54" s="68" t="n">
        <v>562.82</v>
      </c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3" t="n">
        <f aca="false">SUM(BM54:BU54)</f>
        <v>0</v>
      </c>
      <c r="BZ54" s="74" t="n">
        <f aca="false">+BL54+BY54</f>
        <v>562.82</v>
      </c>
      <c r="CA54" s="75" t="n">
        <f aca="false">+AM54-BZ54</f>
        <v>0</v>
      </c>
      <c r="CB54" s="74"/>
      <c r="CC54" s="74"/>
      <c r="CD54" s="74"/>
      <c r="CE54" s="74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7"/>
      <c r="CW54" s="77"/>
      <c r="CX54" s="77"/>
      <c r="CY54" s="77"/>
      <c r="CZ54" s="77"/>
      <c r="DA54" s="77"/>
      <c r="DB54" s="77"/>
      <c r="DC54" s="77"/>
      <c r="DD54" s="77"/>
      <c r="DE54" s="77"/>
      <c r="DF54" s="77"/>
      <c r="DG54" s="77"/>
      <c r="DH54" s="77"/>
      <c r="DI54" s="77"/>
      <c r="DJ54" s="77"/>
      <c r="DK54" s="77"/>
      <c r="DL54" s="77"/>
      <c r="DM54" s="77"/>
      <c r="DN54" s="77"/>
      <c r="DO54" s="77"/>
      <c r="DP54" s="77"/>
      <c r="DQ54" s="77"/>
      <c r="DR54" s="77"/>
    </row>
    <row r="55" s="78" customFormat="true" ht="12.75" hidden="false" customHeight="true" outlineLevel="0" collapsed="false">
      <c r="A55" s="48" t="s">
        <v>290</v>
      </c>
      <c r="B55" s="49" t="s">
        <v>119</v>
      </c>
      <c r="C55" s="50" t="n">
        <v>38044</v>
      </c>
      <c r="D55" s="50" t="s">
        <v>49</v>
      </c>
      <c r="E55" s="50" t="s">
        <v>49</v>
      </c>
      <c r="F55" s="51" t="n">
        <v>5630</v>
      </c>
      <c r="G55" s="54" t="s">
        <v>291</v>
      </c>
      <c r="H55" s="53" t="s">
        <v>51</v>
      </c>
      <c r="I55" s="53" t="s">
        <v>52</v>
      </c>
      <c r="J55" s="51" t="s">
        <v>292</v>
      </c>
      <c r="K55" s="51"/>
      <c r="L55" s="54" t="s">
        <v>293</v>
      </c>
      <c r="M55" s="55"/>
      <c r="N55" s="55"/>
      <c r="O55" s="55"/>
      <c r="P55" s="51"/>
      <c r="Q55" s="54" t="s">
        <v>217</v>
      </c>
      <c r="R55" s="53" t="s">
        <v>56</v>
      </c>
      <c r="S55" s="56" t="s">
        <v>57</v>
      </c>
      <c r="T55" s="56" t="s">
        <v>58</v>
      </c>
      <c r="U55" s="56" t="s">
        <v>49</v>
      </c>
      <c r="V55" s="56" t="s">
        <v>49</v>
      </c>
      <c r="W55" s="57" t="s">
        <v>123</v>
      </c>
      <c r="X55" s="57" t="s">
        <v>124</v>
      </c>
      <c r="Y55" s="56" t="s">
        <v>61</v>
      </c>
      <c r="Z55" s="58" t="n">
        <v>165.29</v>
      </c>
      <c r="AA55" s="59" t="n">
        <v>1</v>
      </c>
      <c r="AB55" s="60" t="n">
        <v>165.29</v>
      </c>
      <c r="AC55" s="61" t="s">
        <v>93</v>
      </c>
      <c r="AD55" s="56" t="n">
        <v>1</v>
      </c>
      <c r="AE55" s="62" t="n">
        <v>3</v>
      </c>
      <c r="AF55" s="63" t="s">
        <v>63</v>
      </c>
      <c r="AG55" s="64" t="s">
        <v>64</v>
      </c>
      <c r="AH55" s="55" t="n">
        <v>29971</v>
      </c>
      <c r="AI55" s="55"/>
      <c r="AJ55" s="53" t="s">
        <v>65</v>
      </c>
      <c r="AK55" s="57"/>
      <c r="AL55" s="65" t="n">
        <v>2009</v>
      </c>
      <c r="AM55" s="66" t="n">
        <f aca="false">+AW55+BJ55</f>
        <v>165.29</v>
      </c>
      <c r="AN55" s="56" t="s">
        <v>109</v>
      </c>
      <c r="AO55" s="58" t="n">
        <v>300</v>
      </c>
      <c r="AP55" s="59" t="n">
        <v>2.1411</v>
      </c>
      <c r="AQ55" s="60" t="n">
        <v>165.29</v>
      </c>
      <c r="AR55" s="61" t="s">
        <v>93</v>
      </c>
      <c r="AS55" s="62" t="n">
        <v>3</v>
      </c>
      <c r="AT55" s="63" t="s">
        <v>63</v>
      </c>
      <c r="AU55" s="64" t="s">
        <v>64</v>
      </c>
      <c r="AV55" s="67" t="n">
        <f aca="false">ROUND(AQ55/AS55/12,2)</f>
        <v>4.59</v>
      </c>
      <c r="AW55" s="68" t="n">
        <v>165.29</v>
      </c>
      <c r="AX55" s="69"/>
      <c r="AY55" s="67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70" t="n">
        <f aca="false">SUM(AX55:BI55)</f>
        <v>0</v>
      </c>
      <c r="BK55" s="71" t="e">
        <f aca="false">IF(ROUND((#REF!-$AR55)/30.5,0)&lt;0,0,ROUND((#REF!-$AR55)/30.5,0))</f>
        <v>#VALUE!</v>
      </c>
      <c r="BL55" s="68" t="n">
        <v>165.29</v>
      </c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3" t="n">
        <f aca="false">SUM(BM55:BU55)</f>
        <v>0</v>
      </c>
      <c r="BZ55" s="74" t="n">
        <f aca="false">+BL55+BY55</f>
        <v>165.29</v>
      </c>
      <c r="CA55" s="75" t="n">
        <f aca="false">+AM55-BZ55</f>
        <v>0</v>
      </c>
      <c r="CB55" s="74"/>
      <c r="CC55" s="74"/>
      <c r="CD55" s="74"/>
      <c r="CE55" s="74"/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77"/>
      <c r="CQ55" s="77"/>
      <c r="CR55" s="77"/>
      <c r="CS55" s="77"/>
      <c r="CT55" s="77"/>
      <c r="CU55" s="77"/>
      <c r="CV55" s="77"/>
      <c r="CW55" s="77"/>
      <c r="CX55" s="77"/>
      <c r="CY55" s="77"/>
      <c r="CZ55" s="77"/>
      <c r="DA55" s="77"/>
      <c r="DB55" s="77"/>
      <c r="DC55" s="77"/>
      <c r="DD55" s="77"/>
      <c r="DE55" s="77"/>
      <c r="DF55" s="77"/>
      <c r="DG55" s="77"/>
      <c r="DH55" s="77"/>
      <c r="DI55" s="77"/>
      <c r="DJ55" s="77"/>
      <c r="DK55" s="77"/>
      <c r="DL55" s="77"/>
      <c r="DM55" s="77"/>
      <c r="DN55" s="77"/>
      <c r="DO55" s="77"/>
      <c r="DP55" s="77"/>
      <c r="DQ55" s="77"/>
      <c r="DR55" s="77"/>
    </row>
    <row r="56" s="78" customFormat="true" ht="12.75" hidden="false" customHeight="true" outlineLevel="0" collapsed="false">
      <c r="A56" s="48" t="s">
        <v>294</v>
      </c>
      <c r="B56" s="49" t="s">
        <v>119</v>
      </c>
      <c r="C56" s="50" t="n">
        <v>38044</v>
      </c>
      <c r="D56" s="50" t="s">
        <v>49</v>
      </c>
      <c r="E56" s="50" t="s">
        <v>49</v>
      </c>
      <c r="F56" s="51" t="n">
        <v>5630</v>
      </c>
      <c r="G56" s="54" t="s">
        <v>291</v>
      </c>
      <c r="H56" s="53" t="s">
        <v>51</v>
      </c>
      <c r="I56" s="53" t="s">
        <v>52</v>
      </c>
      <c r="J56" s="51" t="n">
        <v>808140</v>
      </c>
      <c r="K56" s="51"/>
      <c r="L56" s="54" t="s">
        <v>293</v>
      </c>
      <c r="M56" s="55"/>
      <c r="N56" s="55"/>
      <c r="O56" s="55"/>
      <c r="P56" s="51"/>
      <c r="Q56" s="54" t="s">
        <v>217</v>
      </c>
      <c r="R56" s="53" t="s">
        <v>56</v>
      </c>
      <c r="S56" s="56" t="s">
        <v>57</v>
      </c>
      <c r="T56" s="56" t="s">
        <v>87</v>
      </c>
      <c r="U56" s="56" t="s">
        <v>49</v>
      </c>
      <c r="V56" s="56" t="s">
        <v>49</v>
      </c>
      <c r="W56" s="57" t="s">
        <v>123</v>
      </c>
      <c r="X56" s="57" t="s">
        <v>124</v>
      </c>
      <c r="Y56" s="56" t="s">
        <v>109</v>
      </c>
      <c r="Z56" s="58" t="n">
        <v>1355</v>
      </c>
      <c r="AA56" s="59" t="n">
        <v>2.33102238125548</v>
      </c>
      <c r="AB56" s="60" t="n">
        <v>581.29</v>
      </c>
      <c r="AC56" s="61" t="s">
        <v>93</v>
      </c>
      <c r="AD56" s="56" t="n">
        <v>1</v>
      </c>
      <c r="AE56" s="62" t="n">
        <v>3</v>
      </c>
      <c r="AF56" s="63" t="s">
        <v>63</v>
      </c>
      <c r="AG56" s="64" t="s">
        <v>64</v>
      </c>
      <c r="AH56" s="55" t="n">
        <v>29971</v>
      </c>
      <c r="AI56" s="55"/>
      <c r="AJ56" s="53" t="s">
        <v>65</v>
      </c>
      <c r="AK56" s="57"/>
      <c r="AL56" s="65" t="n">
        <v>2009</v>
      </c>
      <c r="AM56" s="66" t="n">
        <f aca="false">+AW56+BJ56</f>
        <v>581.29</v>
      </c>
      <c r="AN56" s="56" t="s">
        <v>109</v>
      </c>
      <c r="AO56" s="58" t="n">
        <v>1355</v>
      </c>
      <c r="AP56" s="59" t="n">
        <v>2.33102238125548</v>
      </c>
      <c r="AQ56" s="60" t="n">
        <v>581.29</v>
      </c>
      <c r="AR56" s="61" t="s">
        <v>93</v>
      </c>
      <c r="AS56" s="62" t="n">
        <v>3</v>
      </c>
      <c r="AT56" s="63" t="s">
        <v>63</v>
      </c>
      <c r="AU56" s="64" t="s">
        <v>64</v>
      </c>
      <c r="AV56" s="67" t="n">
        <f aca="false">ROUND(AQ56/AS56/12,2)</f>
        <v>16.15</v>
      </c>
      <c r="AW56" s="68" t="n">
        <v>581.29</v>
      </c>
      <c r="AX56" s="69"/>
      <c r="AY56" s="67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70" t="n">
        <f aca="false">SUM(AX56:BI56)</f>
        <v>0</v>
      </c>
      <c r="BK56" s="71" t="e">
        <f aca="false">IF(ROUND((#REF!-$AR56)/30.5,0)&lt;0,0,ROUND((#REF!-$AR56)/30.5,0))</f>
        <v>#VALUE!</v>
      </c>
      <c r="BL56" s="68" t="n">
        <v>581.29</v>
      </c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3" t="n">
        <f aca="false">SUM(BM56:BU56)</f>
        <v>0</v>
      </c>
      <c r="BZ56" s="74" t="n">
        <f aca="false">+BL56+BY56</f>
        <v>581.29</v>
      </c>
      <c r="CA56" s="75" t="n">
        <f aca="false">+AM56-BZ56</f>
        <v>0</v>
      </c>
      <c r="CB56" s="74"/>
      <c r="CC56" s="74"/>
      <c r="CD56" s="74"/>
      <c r="CE56" s="74"/>
      <c r="CF56" s="77"/>
      <c r="CG56" s="77"/>
      <c r="CH56" s="77"/>
      <c r="CI56" s="77"/>
      <c r="CJ56" s="77"/>
      <c r="CK56" s="77"/>
      <c r="CL56" s="77"/>
      <c r="CM56" s="77"/>
      <c r="CN56" s="77"/>
      <c r="CO56" s="77"/>
      <c r="CP56" s="77"/>
      <c r="CQ56" s="77"/>
      <c r="CR56" s="77"/>
      <c r="CS56" s="77"/>
      <c r="CT56" s="77"/>
      <c r="CU56" s="77"/>
      <c r="CV56" s="77"/>
      <c r="CW56" s="77"/>
      <c r="CX56" s="77"/>
      <c r="CY56" s="77"/>
      <c r="CZ56" s="77"/>
      <c r="DA56" s="77"/>
      <c r="DB56" s="77"/>
      <c r="DC56" s="77"/>
      <c r="DD56" s="77"/>
      <c r="DE56" s="77"/>
      <c r="DF56" s="77"/>
      <c r="DG56" s="77"/>
      <c r="DH56" s="77"/>
      <c r="DI56" s="77"/>
      <c r="DJ56" s="77"/>
      <c r="DK56" s="77"/>
      <c r="DL56" s="77"/>
      <c r="DM56" s="77"/>
      <c r="DN56" s="77"/>
      <c r="DO56" s="77"/>
      <c r="DP56" s="77"/>
      <c r="DQ56" s="77"/>
      <c r="DR56" s="77"/>
    </row>
    <row r="57" s="78" customFormat="true" ht="12.75" hidden="false" customHeight="true" outlineLevel="0" collapsed="false">
      <c r="A57" s="79" t="s">
        <v>295</v>
      </c>
      <c r="B57" s="49" t="s">
        <v>296</v>
      </c>
      <c r="C57" s="50" t="n">
        <v>38376</v>
      </c>
      <c r="D57" s="50" t="s">
        <v>49</v>
      </c>
      <c r="E57" s="50" t="s">
        <v>49</v>
      </c>
      <c r="F57" s="51" t="n">
        <v>5630</v>
      </c>
      <c r="G57" s="54" t="s">
        <v>291</v>
      </c>
      <c r="H57" s="53" t="s">
        <v>69</v>
      </c>
      <c r="I57" s="53" t="s">
        <v>70</v>
      </c>
      <c r="J57" s="51" t="s">
        <v>297</v>
      </c>
      <c r="K57" s="51"/>
      <c r="L57" s="54" t="s">
        <v>293</v>
      </c>
      <c r="M57" s="55"/>
      <c r="N57" s="55"/>
      <c r="O57" s="55"/>
      <c r="P57" s="51"/>
      <c r="Q57" s="54" t="s">
        <v>217</v>
      </c>
      <c r="R57" s="53" t="s">
        <v>56</v>
      </c>
      <c r="S57" s="56" t="s">
        <v>57</v>
      </c>
      <c r="T57" s="56" t="s">
        <v>253</v>
      </c>
      <c r="U57" s="56" t="s">
        <v>49</v>
      </c>
      <c r="V57" s="56" t="s">
        <v>49</v>
      </c>
      <c r="W57" s="57" t="s">
        <v>298</v>
      </c>
      <c r="X57" s="57" t="s">
        <v>299</v>
      </c>
      <c r="Y57" s="56" t="s">
        <v>61</v>
      </c>
      <c r="Z57" s="58" t="n">
        <v>1843.1</v>
      </c>
      <c r="AA57" s="59" t="n">
        <v>1</v>
      </c>
      <c r="AB57" s="60" t="n">
        <v>1843.1</v>
      </c>
      <c r="AC57" s="61" t="s">
        <v>152</v>
      </c>
      <c r="AD57" s="56" t="n">
        <v>1</v>
      </c>
      <c r="AE57" s="62" t="n">
        <v>3</v>
      </c>
      <c r="AF57" s="63" t="s">
        <v>63</v>
      </c>
      <c r="AG57" s="64" t="s">
        <v>64</v>
      </c>
      <c r="AH57" s="55" t="n">
        <v>20050012</v>
      </c>
      <c r="AI57" s="55"/>
      <c r="AJ57" s="53" t="s">
        <v>65</v>
      </c>
      <c r="AK57" s="57"/>
      <c r="AL57" s="65" t="n">
        <v>2009</v>
      </c>
      <c r="AM57" s="66" t="n">
        <f aca="false">+AW57+BJ57</f>
        <v>1843.1</v>
      </c>
      <c r="AN57" s="56" t="s">
        <v>109</v>
      </c>
      <c r="AO57" s="58" t="n">
        <v>3320</v>
      </c>
      <c r="AP57" s="59" t="n">
        <v>2.125</v>
      </c>
      <c r="AQ57" s="60" t="n">
        <v>1843.1</v>
      </c>
      <c r="AR57" s="61" t="s">
        <v>152</v>
      </c>
      <c r="AS57" s="62" t="n">
        <v>3</v>
      </c>
      <c r="AT57" s="63" t="s">
        <v>63</v>
      </c>
      <c r="AU57" s="64" t="s">
        <v>64</v>
      </c>
      <c r="AV57" s="67" t="n">
        <f aca="false">ROUND(AQ57/AS57/12,2)</f>
        <v>51.2</v>
      </c>
      <c r="AW57" s="68" t="n">
        <v>1843.1</v>
      </c>
      <c r="AX57" s="69"/>
      <c r="AY57" s="67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70" t="n">
        <f aca="false">SUM(AX57:BI57)</f>
        <v>0</v>
      </c>
      <c r="BK57" s="71" t="e">
        <f aca="false">IF(ROUND((#REF!-$AR57)/30.5,0)&lt;0,0,ROUND((#REF!-$AR57)/30.5,0))</f>
        <v>#VALUE!</v>
      </c>
      <c r="BL57" s="68" t="n">
        <v>1843.1</v>
      </c>
      <c r="BM57" s="72"/>
      <c r="BN57" s="72"/>
      <c r="BO57" s="72"/>
      <c r="BP57" s="72"/>
      <c r="BQ57" s="72" t="n">
        <v>0</v>
      </c>
      <c r="BR57" s="72"/>
      <c r="BS57" s="72"/>
      <c r="BT57" s="72"/>
      <c r="BU57" s="72"/>
      <c r="BV57" s="72"/>
      <c r="BW57" s="72"/>
      <c r="BX57" s="72"/>
      <c r="BY57" s="73" t="n">
        <f aca="false">SUM(BM57:BU57)</f>
        <v>0</v>
      </c>
      <c r="BZ57" s="74" t="n">
        <f aca="false">+BL57+BY57</f>
        <v>1843.1</v>
      </c>
      <c r="CA57" s="75" t="n">
        <f aca="false">+AM57-BZ57</f>
        <v>0</v>
      </c>
      <c r="CB57" s="74"/>
      <c r="CC57" s="74"/>
      <c r="CD57" s="74"/>
      <c r="CE57" s="74"/>
      <c r="CF57" s="77"/>
      <c r="CG57" s="77"/>
      <c r="CH57" s="77"/>
      <c r="CI57" s="77"/>
      <c r="CJ57" s="77"/>
      <c r="CK57" s="77"/>
      <c r="CL57" s="77"/>
      <c r="CM57" s="77"/>
      <c r="CN57" s="77"/>
      <c r="CO57" s="77"/>
      <c r="CP57" s="77"/>
      <c r="CQ57" s="77"/>
      <c r="CR57" s="77"/>
      <c r="CS57" s="77"/>
      <c r="CT57" s="77"/>
      <c r="CU57" s="77"/>
      <c r="CV57" s="77"/>
      <c r="CW57" s="77"/>
      <c r="CX57" s="77"/>
      <c r="CY57" s="77"/>
      <c r="CZ57" s="77"/>
      <c r="DA57" s="77"/>
      <c r="DB57" s="77"/>
      <c r="DC57" s="77"/>
      <c r="DD57" s="77"/>
      <c r="DE57" s="77"/>
      <c r="DF57" s="77"/>
      <c r="DG57" s="77"/>
      <c r="DH57" s="77"/>
      <c r="DI57" s="77"/>
      <c r="DJ57" s="77"/>
      <c r="DK57" s="77"/>
      <c r="DL57" s="77"/>
      <c r="DM57" s="77"/>
      <c r="DN57" s="77"/>
      <c r="DO57" s="77"/>
      <c r="DP57" s="77"/>
      <c r="DQ57" s="77"/>
      <c r="DR57" s="77"/>
    </row>
    <row r="58" s="114" customFormat="true" ht="12.75" hidden="false" customHeight="true" outlineLevel="0" collapsed="false">
      <c r="A58" s="79" t="s">
        <v>300</v>
      </c>
      <c r="B58" s="49" t="s">
        <v>301</v>
      </c>
      <c r="C58" s="113" t="n">
        <v>38701</v>
      </c>
      <c r="D58" s="113" t="s">
        <v>49</v>
      </c>
      <c r="E58" s="113" t="s">
        <v>49</v>
      </c>
      <c r="F58" s="85" t="n">
        <v>5630</v>
      </c>
      <c r="G58" s="54" t="s">
        <v>291</v>
      </c>
      <c r="H58" s="53" t="s">
        <v>302</v>
      </c>
      <c r="I58" s="53" t="s">
        <v>303</v>
      </c>
      <c r="J58" s="85"/>
      <c r="K58" s="85"/>
      <c r="L58" s="54" t="s">
        <v>304</v>
      </c>
      <c r="M58" s="55"/>
      <c r="N58" s="55"/>
      <c r="O58" s="55"/>
      <c r="P58" s="51" t="s">
        <v>149</v>
      </c>
      <c r="Q58" s="54" t="s">
        <v>217</v>
      </c>
      <c r="R58" s="53" t="s">
        <v>56</v>
      </c>
      <c r="S58" s="56" t="s">
        <v>57</v>
      </c>
      <c r="T58" s="56" t="s">
        <v>149</v>
      </c>
      <c r="U58" s="56" t="s">
        <v>49</v>
      </c>
      <c r="V58" s="56" t="s">
        <v>49</v>
      </c>
      <c r="W58" s="57" t="s">
        <v>305</v>
      </c>
      <c r="X58" s="57" t="s">
        <v>306</v>
      </c>
      <c r="Y58" s="56" t="s">
        <v>61</v>
      </c>
      <c r="Z58" s="58" t="n">
        <v>8714.34</v>
      </c>
      <c r="AA58" s="59" t="n">
        <v>1</v>
      </c>
      <c r="AB58" s="60" t="n">
        <v>8714.34</v>
      </c>
      <c r="AC58" s="61" t="s">
        <v>307</v>
      </c>
      <c r="AD58" s="56" t="n">
        <v>1</v>
      </c>
      <c r="AE58" s="55" t="n">
        <v>3</v>
      </c>
      <c r="AF58" s="63" t="s">
        <v>63</v>
      </c>
      <c r="AG58" s="64" t="s">
        <v>64</v>
      </c>
      <c r="AH58" s="55" t="s">
        <v>308</v>
      </c>
      <c r="AI58" s="55"/>
      <c r="AJ58" s="53" t="s">
        <v>65</v>
      </c>
      <c r="AK58" s="57"/>
      <c r="AL58" s="65" t="n">
        <v>2009</v>
      </c>
      <c r="AM58" s="66" t="n">
        <f aca="false">+AW58+BJ58</f>
        <v>8714.34</v>
      </c>
      <c r="AN58" s="56" t="s">
        <v>61</v>
      </c>
      <c r="AO58" s="58" t="n">
        <v>8704</v>
      </c>
      <c r="AP58" s="59" t="n">
        <v>1.1783</v>
      </c>
      <c r="AQ58" s="60" t="n">
        <v>8714.34</v>
      </c>
      <c r="AR58" s="61" t="s">
        <v>307</v>
      </c>
      <c r="AS58" s="55" t="n">
        <v>3</v>
      </c>
      <c r="AT58" s="63" t="s">
        <v>63</v>
      </c>
      <c r="AU58" s="64" t="s">
        <v>64</v>
      </c>
      <c r="AV58" s="67" t="n">
        <f aca="false">ROUND(AQ58/AS58/12,2)</f>
        <v>242.07</v>
      </c>
      <c r="AW58" s="68" t="n">
        <v>8714.34</v>
      </c>
      <c r="AX58" s="69"/>
      <c r="AY58" s="67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70" t="n">
        <f aca="false">SUM(AX58:BI58)</f>
        <v>0</v>
      </c>
      <c r="BK58" s="71" t="e">
        <f aca="false">IF(ROUND((#REF!-$AR58)/30.5,0)&lt;0,0,ROUND((#REF!-$AR58)/30.5,0))</f>
        <v>#VALUE!</v>
      </c>
      <c r="BL58" s="68" t="n">
        <v>8714.34</v>
      </c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3" t="n">
        <f aca="false">SUM(BM58:BU58)</f>
        <v>0</v>
      </c>
      <c r="BZ58" s="74" t="n">
        <f aca="false">+BL58+BY58</f>
        <v>8714.34</v>
      </c>
      <c r="CA58" s="75" t="n">
        <f aca="false">+AM58-BZ58</f>
        <v>0</v>
      </c>
      <c r="CB58" s="74"/>
      <c r="CC58" s="74"/>
      <c r="CD58" s="74"/>
      <c r="CE58" s="74"/>
      <c r="CF58" s="77"/>
      <c r="CG58" s="77"/>
      <c r="CH58" s="77"/>
      <c r="CI58" s="77"/>
      <c r="CJ58" s="77"/>
      <c r="CK58" s="77"/>
      <c r="CL58" s="77"/>
      <c r="CM58" s="77"/>
      <c r="CN58" s="77"/>
      <c r="CO58" s="77"/>
      <c r="CP58" s="77"/>
      <c r="CQ58" s="77"/>
      <c r="CR58" s="77"/>
      <c r="CS58" s="77"/>
      <c r="CT58" s="77"/>
      <c r="CU58" s="77"/>
      <c r="CV58" s="77"/>
      <c r="CW58" s="77"/>
      <c r="CX58" s="77"/>
      <c r="CY58" s="77"/>
      <c r="CZ58" s="77"/>
      <c r="DA58" s="77"/>
      <c r="DB58" s="77"/>
      <c r="DC58" s="77"/>
      <c r="DD58" s="77"/>
      <c r="DE58" s="77"/>
      <c r="DF58" s="77"/>
      <c r="DG58" s="77"/>
      <c r="DH58" s="77"/>
      <c r="DI58" s="77"/>
      <c r="DJ58" s="77"/>
      <c r="DK58" s="77"/>
      <c r="DL58" s="77"/>
      <c r="DM58" s="77"/>
      <c r="DN58" s="77"/>
      <c r="DO58" s="77"/>
      <c r="DP58" s="77"/>
      <c r="DQ58" s="77"/>
      <c r="DR58" s="77"/>
    </row>
    <row r="59" s="114" customFormat="true" ht="12.75" hidden="false" customHeight="true" outlineLevel="0" collapsed="false">
      <c r="A59" s="79" t="s">
        <v>309</v>
      </c>
      <c r="B59" s="115" t="s">
        <v>310</v>
      </c>
      <c r="C59" s="113" t="n">
        <v>38580</v>
      </c>
      <c r="D59" s="113" t="s">
        <v>49</v>
      </c>
      <c r="E59" s="113" t="s">
        <v>49</v>
      </c>
      <c r="F59" s="85" t="n">
        <v>5631</v>
      </c>
      <c r="G59" s="52" t="s">
        <v>311</v>
      </c>
      <c r="H59" s="53" t="s">
        <v>84</v>
      </c>
      <c r="I59" s="53" t="s">
        <v>85</v>
      </c>
      <c r="J59" s="85" t="s">
        <v>312</v>
      </c>
      <c r="K59" s="85"/>
      <c r="L59" s="54" t="s">
        <v>313</v>
      </c>
      <c r="M59" s="55"/>
      <c r="N59" s="55"/>
      <c r="O59" s="55"/>
      <c r="P59" s="85"/>
      <c r="Q59" s="54" t="s">
        <v>217</v>
      </c>
      <c r="R59" s="53" t="s">
        <v>56</v>
      </c>
      <c r="S59" s="56" t="s">
        <v>57</v>
      </c>
      <c r="T59" s="56" t="s">
        <v>58</v>
      </c>
      <c r="U59" s="56" t="s">
        <v>49</v>
      </c>
      <c r="V59" s="56" t="s">
        <v>49</v>
      </c>
      <c r="W59" s="57" t="s">
        <v>314</v>
      </c>
      <c r="X59" s="57" t="s">
        <v>315</v>
      </c>
      <c r="Y59" s="56" t="s">
        <v>61</v>
      </c>
      <c r="Z59" s="58" t="n">
        <v>172.47</v>
      </c>
      <c r="AA59" s="59" t="n">
        <v>1</v>
      </c>
      <c r="AB59" s="60" t="n">
        <v>172.47</v>
      </c>
      <c r="AC59" s="61" t="s">
        <v>316</v>
      </c>
      <c r="AD59" s="56" t="n">
        <v>1</v>
      </c>
      <c r="AE59" s="55" t="n">
        <v>3</v>
      </c>
      <c r="AF59" s="63" t="s">
        <v>63</v>
      </c>
      <c r="AG59" s="64" t="s">
        <v>64</v>
      </c>
      <c r="AH59" s="55" t="n">
        <v>488483</v>
      </c>
      <c r="AI59" s="55"/>
      <c r="AJ59" s="53" t="s">
        <v>65</v>
      </c>
      <c r="AK59" s="57"/>
      <c r="AL59" s="65" t="n">
        <v>2009</v>
      </c>
      <c r="AM59" s="66" t="n">
        <f aca="false">+AW59+BJ59</f>
        <v>172.47</v>
      </c>
      <c r="AN59" s="56" t="s">
        <v>109</v>
      </c>
      <c r="AO59" s="58" t="n">
        <v>300</v>
      </c>
      <c r="AP59" s="59" t="n">
        <v>2.0521</v>
      </c>
      <c r="AQ59" s="60" t="n">
        <v>172.47</v>
      </c>
      <c r="AR59" s="61" t="s">
        <v>316</v>
      </c>
      <c r="AS59" s="55" t="n">
        <v>3</v>
      </c>
      <c r="AT59" s="63" t="s">
        <v>63</v>
      </c>
      <c r="AU59" s="64" t="s">
        <v>64</v>
      </c>
      <c r="AV59" s="67" t="n">
        <f aca="false">ROUND(AQ59/AS59/12,2)</f>
        <v>4.79</v>
      </c>
      <c r="AW59" s="68" t="n">
        <v>172.47</v>
      </c>
      <c r="AX59" s="69"/>
      <c r="AY59" s="67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70" t="n">
        <f aca="false">SUM(AX59:BI59)</f>
        <v>0</v>
      </c>
      <c r="BK59" s="71" t="e">
        <f aca="false">IF(ROUND((#REF!-$AR59)/30.5,0)&lt;0,0,ROUND((#REF!-$AR59)/30.5,0))</f>
        <v>#VALUE!</v>
      </c>
      <c r="BL59" s="68" t="n">
        <v>172.47</v>
      </c>
      <c r="BM59" s="72"/>
      <c r="BN59" s="72"/>
      <c r="BO59" s="72"/>
      <c r="BP59" s="72"/>
      <c r="BQ59" s="72"/>
      <c r="BR59" s="72"/>
      <c r="BS59" s="72"/>
      <c r="BT59" s="72"/>
      <c r="BU59" s="72" t="n">
        <v>0</v>
      </c>
      <c r="BV59" s="72" t="n">
        <v>0</v>
      </c>
      <c r="BW59" s="72" t="n">
        <v>0</v>
      </c>
      <c r="BX59" s="72" t="n">
        <v>0</v>
      </c>
      <c r="BY59" s="73" t="n">
        <f aca="false">SUM(BM59:BU59)</f>
        <v>0</v>
      </c>
      <c r="BZ59" s="74" t="n">
        <f aca="false">+BL59+BY59</f>
        <v>172.47</v>
      </c>
      <c r="CA59" s="75" t="n">
        <f aca="false">+AM59-BZ59</f>
        <v>0</v>
      </c>
      <c r="CB59" s="83" t="s">
        <v>81</v>
      </c>
      <c r="CC59" s="74"/>
      <c r="CD59" s="74"/>
      <c r="CE59" s="74"/>
      <c r="CF59" s="77"/>
      <c r="CG59" s="77"/>
      <c r="CH59" s="77"/>
      <c r="CI59" s="77"/>
      <c r="CJ59" s="77"/>
      <c r="CK59" s="77"/>
      <c r="CL59" s="77"/>
      <c r="CM59" s="77"/>
      <c r="CN59" s="77"/>
      <c r="CO59" s="77"/>
      <c r="CP59" s="77"/>
      <c r="CQ59" s="77"/>
      <c r="CR59" s="77"/>
      <c r="CS59" s="77"/>
      <c r="CT59" s="77"/>
      <c r="CU59" s="77"/>
      <c r="CV59" s="77"/>
      <c r="CW59" s="77"/>
      <c r="CX59" s="77"/>
      <c r="CY59" s="77"/>
      <c r="CZ59" s="77"/>
      <c r="DA59" s="77"/>
      <c r="DB59" s="77"/>
      <c r="DC59" s="77"/>
      <c r="DD59" s="77"/>
      <c r="DE59" s="77"/>
      <c r="DF59" s="77"/>
      <c r="DG59" s="77"/>
      <c r="DH59" s="77"/>
      <c r="DI59" s="77"/>
      <c r="DJ59" s="77"/>
      <c r="DK59" s="77"/>
      <c r="DL59" s="77"/>
      <c r="DM59" s="77"/>
      <c r="DN59" s="77"/>
      <c r="DO59" s="77"/>
      <c r="DP59" s="77"/>
      <c r="DQ59" s="77"/>
      <c r="DR59" s="77"/>
    </row>
    <row r="60" s="114" customFormat="true" ht="12.75" hidden="false" customHeight="true" outlineLevel="0" collapsed="false">
      <c r="A60" s="79" t="s">
        <v>309</v>
      </c>
      <c r="B60" s="115" t="s">
        <v>310</v>
      </c>
      <c r="C60" s="113" t="n">
        <v>38580</v>
      </c>
      <c r="D60" s="113" t="s">
        <v>49</v>
      </c>
      <c r="E60" s="113" t="s">
        <v>49</v>
      </c>
      <c r="F60" s="85" t="n">
        <v>5631</v>
      </c>
      <c r="G60" s="52" t="s">
        <v>311</v>
      </c>
      <c r="H60" s="53" t="s">
        <v>84</v>
      </c>
      <c r="I60" s="53" t="s">
        <v>85</v>
      </c>
      <c r="J60" s="85"/>
      <c r="K60" s="85"/>
      <c r="L60" s="54" t="s">
        <v>313</v>
      </c>
      <c r="M60" s="55"/>
      <c r="N60" s="55"/>
      <c r="O60" s="55"/>
      <c r="P60" s="85"/>
      <c r="Q60" s="54" t="s">
        <v>217</v>
      </c>
      <c r="R60" s="53" t="s">
        <v>56</v>
      </c>
      <c r="S60" s="56" t="s">
        <v>57</v>
      </c>
      <c r="T60" s="56" t="s">
        <v>87</v>
      </c>
      <c r="U60" s="56" t="s">
        <v>49</v>
      </c>
      <c r="V60" s="56" t="s">
        <v>49</v>
      </c>
      <c r="W60" s="57" t="s">
        <v>314</v>
      </c>
      <c r="X60" s="57" t="s">
        <v>315</v>
      </c>
      <c r="Y60" s="56" t="s">
        <v>61</v>
      </c>
      <c r="Z60" s="58" t="n">
        <v>635.22</v>
      </c>
      <c r="AA60" s="59" t="n">
        <v>1</v>
      </c>
      <c r="AB60" s="60" t="n">
        <v>635.22</v>
      </c>
      <c r="AC60" s="61" t="s">
        <v>316</v>
      </c>
      <c r="AD60" s="56" t="n">
        <v>1</v>
      </c>
      <c r="AE60" s="55" t="n">
        <v>3</v>
      </c>
      <c r="AF60" s="63" t="s">
        <v>63</v>
      </c>
      <c r="AG60" s="64" t="s">
        <v>64</v>
      </c>
      <c r="AH60" s="55" t="n">
        <v>488483</v>
      </c>
      <c r="AI60" s="55"/>
      <c r="AJ60" s="53" t="s">
        <v>65</v>
      </c>
      <c r="AK60" s="57"/>
      <c r="AL60" s="65" t="n">
        <v>2009</v>
      </c>
      <c r="AM60" s="66" t="n">
        <f aca="false">+AW60+BJ60</f>
        <v>635.22</v>
      </c>
      <c r="AN60" s="56" t="s">
        <v>109</v>
      </c>
      <c r="AO60" s="58" t="n">
        <v>1105</v>
      </c>
      <c r="AP60" s="59" t="n">
        <v>2.0521</v>
      </c>
      <c r="AQ60" s="60" t="n">
        <v>635.22</v>
      </c>
      <c r="AR60" s="61" t="s">
        <v>316</v>
      </c>
      <c r="AS60" s="55" t="n">
        <v>3</v>
      </c>
      <c r="AT60" s="63" t="s">
        <v>63</v>
      </c>
      <c r="AU60" s="64" t="s">
        <v>64</v>
      </c>
      <c r="AV60" s="67" t="n">
        <f aca="false">ROUND(AQ60/AS60/12,2)</f>
        <v>17.65</v>
      </c>
      <c r="AW60" s="68" t="n">
        <v>635.22</v>
      </c>
      <c r="AX60" s="69"/>
      <c r="AY60" s="67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70" t="n">
        <f aca="false">SUM(AX60:BI60)</f>
        <v>0</v>
      </c>
      <c r="BK60" s="71" t="e">
        <f aca="false">IF(ROUND((#REF!-$AR60)/30.5,0)&lt;0,0,ROUND((#REF!-$AR60)/30.5,0))</f>
        <v>#VALUE!</v>
      </c>
      <c r="BL60" s="68" t="n">
        <v>635.22</v>
      </c>
      <c r="BM60" s="72"/>
      <c r="BN60" s="72"/>
      <c r="BO60" s="72"/>
      <c r="BP60" s="72"/>
      <c r="BQ60" s="72"/>
      <c r="BR60" s="72"/>
      <c r="BS60" s="72"/>
      <c r="BT60" s="72"/>
      <c r="BU60" s="72" t="n">
        <v>0</v>
      </c>
      <c r="BV60" s="72" t="n">
        <v>0</v>
      </c>
      <c r="BW60" s="72" t="n">
        <v>0</v>
      </c>
      <c r="BX60" s="72" t="n">
        <v>0</v>
      </c>
      <c r="BY60" s="73" t="n">
        <f aca="false">SUM(BM60:BU60)</f>
        <v>0</v>
      </c>
      <c r="BZ60" s="74" t="n">
        <f aca="false">+BL60+BY60</f>
        <v>635.22</v>
      </c>
      <c r="CA60" s="75" t="n">
        <f aca="false">+AM60-BZ60</f>
        <v>0</v>
      </c>
      <c r="CB60" s="83" t="s">
        <v>81</v>
      </c>
      <c r="CC60" s="74"/>
      <c r="CD60" s="74"/>
      <c r="CE60" s="74"/>
      <c r="CF60" s="77"/>
      <c r="CG60" s="77"/>
      <c r="CH60" s="77"/>
      <c r="CI60" s="77"/>
      <c r="CJ60" s="77"/>
      <c r="CK60" s="77"/>
      <c r="CL60" s="77"/>
      <c r="CM60" s="77"/>
      <c r="CN60" s="77"/>
      <c r="CO60" s="77"/>
      <c r="CP60" s="77"/>
      <c r="CQ60" s="77"/>
      <c r="CR60" s="77"/>
      <c r="CS60" s="77"/>
      <c r="CT60" s="77"/>
      <c r="CU60" s="77"/>
      <c r="CV60" s="77"/>
      <c r="CW60" s="77"/>
      <c r="CX60" s="77"/>
      <c r="CY60" s="77"/>
      <c r="CZ60" s="77"/>
      <c r="DA60" s="77"/>
      <c r="DB60" s="77"/>
      <c r="DC60" s="77"/>
      <c r="DD60" s="77"/>
      <c r="DE60" s="77"/>
      <c r="DF60" s="77"/>
      <c r="DG60" s="77"/>
      <c r="DH60" s="77"/>
      <c r="DI60" s="77"/>
      <c r="DJ60" s="77"/>
      <c r="DK60" s="77"/>
      <c r="DL60" s="77"/>
      <c r="DM60" s="77"/>
      <c r="DN60" s="77"/>
      <c r="DO60" s="77"/>
      <c r="DP60" s="77"/>
      <c r="DQ60" s="77"/>
      <c r="DR60" s="77"/>
    </row>
    <row r="61" s="78" customFormat="true" ht="12.75" hidden="false" customHeight="true" outlineLevel="0" collapsed="false">
      <c r="A61" s="48" t="s">
        <v>317</v>
      </c>
      <c r="B61" s="49" t="s">
        <v>219</v>
      </c>
      <c r="C61" s="50" t="n">
        <v>37993</v>
      </c>
      <c r="D61" s="50" t="s">
        <v>49</v>
      </c>
      <c r="E61" s="50" t="s">
        <v>49</v>
      </c>
      <c r="F61" s="51" t="n">
        <v>5640</v>
      </c>
      <c r="G61" s="54" t="s">
        <v>318</v>
      </c>
      <c r="H61" s="53" t="s">
        <v>220</v>
      </c>
      <c r="I61" s="53" t="s">
        <v>221</v>
      </c>
      <c r="J61" s="51" t="s">
        <v>319</v>
      </c>
      <c r="K61" s="51"/>
      <c r="L61" s="54" t="s">
        <v>320</v>
      </c>
      <c r="M61" s="55"/>
      <c r="N61" s="55"/>
      <c r="O61" s="55"/>
      <c r="P61" s="51"/>
      <c r="Q61" s="54" t="s">
        <v>217</v>
      </c>
      <c r="R61" s="53" t="s">
        <v>56</v>
      </c>
      <c r="S61" s="56" t="s">
        <v>57</v>
      </c>
      <c r="T61" s="56" t="s">
        <v>131</v>
      </c>
      <c r="U61" s="56" t="s">
        <v>49</v>
      </c>
      <c r="V61" s="56" t="s">
        <v>49</v>
      </c>
      <c r="W61" s="57" t="s">
        <v>224</v>
      </c>
      <c r="X61" s="57" t="s">
        <v>225</v>
      </c>
      <c r="Y61" s="56" t="s">
        <v>61</v>
      </c>
      <c r="Z61" s="58" t="n">
        <v>1011.6</v>
      </c>
      <c r="AA61" s="59" t="n">
        <v>1</v>
      </c>
      <c r="AB61" s="60" t="n">
        <v>1011.6</v>
      </c>
      <c r="AC61" s="61" t="s">
        <v>93</v>
      </c>
      <c r="AD61" s="56" t="n">
        <v>1</v>
      </c>
      <c r="AE61" s="55" t="n">
        <v>3</v>
      </c>
      <c r="AF61" s="63" t="s">
        <v>63</v>
      </c>
      <c r="AG61" s="64" t="s">
        <v>64</v>
      </c>
      <c r="AH61" s="55" t="s">
        <v>226</v>
      </c>
      <c r="AI61" s="55"/>
      <c r="AJ61" s="53" t="s">
        <v>65</v>
      </c>
      <c r="AK61" s="57"/>
      <c r="AL61" s="65" t="n">
        <v>2009</v>
      </c>
      <c r="AM61" s="66" t="n">
        <f aca="false">+AW61+BJ61</f>
        <v>1011.6</v>
      </c>
      <c r="AN61" s="56" t="s">
        <v>109</v>
      </c>
      <c r="AO61" s="58" t="n">
        <v>1836</v>
      </c>
      <c r="AP61" s="59" t="n">
        <v>2.1411</v>
      </c>
      <c r="AQ61" s="60" t="n">
        <v>1011.6</v>
      </c>
      <c r="AR61" s="61" t="s">
        <v>93</v>
      </c>
      <c r="AS61" s="55" t="n">
        <v>3</v>
      </c>
      <c r="AT61" s="63" t="s">
        <v>63</v>
      </c>
      <c r="AU61" s="64" t="s">
        <v>64</v>
      </c>
      <c r="AV61" s="67" t="n">
        <f aca="false">ROUND(AQ61/AS61/12,2)</f>
        <v>28.1</v>
      </c>
      <c r="AW61" s="68" t="n">
        <v>1011.6</v>
      </c>
      <c r="AX61" s="69"/>
      <c r="AY61" s="67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70" t="n">
        <f aca="false">SUM(AX61:BI61)</f>
        <v>0</v>
      </c>
      <c r="BK61" s="71" t="e">
        <f aca="false">IF(ROUND((#REF!-$AR61)/30.5,0)&lt;0,0,ROUND((#REF!-$AR61)/30.5,0))</f>
        <v>#VALUE!</v>
      </c>
      <c r="BL61" s="68" t="n">
        <v>1011.6</v>
      </c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3" t="n">
        <f aca="false">SUM(BM61:BU61)</f>
        <v>0</v>
      </c>
      <c r="BZ61" s="74" t="n">
        <f aca="false">+BL61+BY61</f>
        <v>1011.6</v>
      </c>
      <c r="CA61" s="75" t="n">
        <f aca="false">+AM61-BZ61</f>
        <v>0</v>
      </c>
      <c r="CB61" s="74"/>
      <c r="CC61" s="74"/>
      <c r="CD61" s="74"/>
      <c r="CE61" s="74"/>
      <c r="CF61" s="77"/>
      <c r="CG61" s="77"/>
      <c r="CH61" s="77"/>
      <c r="CI61" s="77"/>
      <c r="CJ61" s="77"/>
      <c r="CK61" s="77"/>
      <c r="CL61" s="77"/>
      <c r="CM61" s="77"/>
      <c r="CN61" s="77"/>
      <c r="CO61" s="77"/>
      <c r="CP61" s="77"/>
      <c r="CQ61" s="77"/>
      <c r="CR61" s="77"/>
      <c r="CS61" s="77"/>
      <c r="CT61" s="77"/>
      <c r="CU61" s="77"/>
      <c r="CV61" s="77"/>
      <c r="CW61" s="77"/>
      <c r="CX61" s="77"/>
      <c r="CY61" s="77"/>
      <c r="CZ61" s="77"/>
      <c r="DA61" s="77"/>
      <c r="DB61" s="77"/>
      <c r="DC61" s="77"/>
      <c r="DD61" s="77"/>
      <c r="DE61" s="77"/>
      <c r="DF61" s="77"/>
      <c r="DG61" s="77"/>
      <c r="DH61" s="77"/>
      <c r="DI61" s="77"/>
      <c r="DJ61" s="77"/>
      <c r="DK61" s="77"/>
      <c r="DL61" s="77"/>
      <c r="DM61" s="77"/>
      <c r="DN61" s="77"/>
      <c r="DO61" s="77"/>
      <c r="DP61" s="77"/>
      <c r="DQ61" s="77"/>
      <c r="DR61" s="77"/>
    </row>
    <row r="62" s="78" customFormat="true" ht="12.75" hidden="false" customHeight="true" outlineLevel="0" collapsed="false">
      <c r="A62" s="48" t="s">
        <v>321</v>
      </c>
      <c r="B62" s="49" t="s">
        <v>136</v>
      </c>
      <c r="C62" s="50" t="n">
        <v>38285</v>
      </c>
      <c r="D62" s="50" t="s">
        <v>49</v>
      </c>
      <c r="E62" s="50" t="s">
        <v>49</v>
      </c>
      <c r="F62" s="51" t="n">
        <v>5640</v>
      </c>
      <c r="G62" s="54" t="s">
        <v>318</v>
      </c>
      <c r="H62" s="53" t="s">
        <v>137</v>
      </c>
      <c r="I62" s="53" t="s">
        <v>138</v>
      </c>
      <c r="J62" s="51" t="s">
        <v>322</v>
      </c>
      <c r="K62" s="51"/>
      <c r="L62" s="54" t="s">
        <v>323</v>
      </c>
      <c r="M62" s="55"/>
      <c r="N62" s="55"/>
      <c r="O62" s="55"/>
      <c r="P62" s="51"/>
      <c r="Q62" s="54" t="s">
        <v>217</v>
      </c>
      <c r="R62" s="53" t="s">
        <v>56</v>
      </c>
      <c r="S62" s="56" t="s">
        <v>57</v>
      </c>
      <c r="T62" s="56" t="s">
        <v>131</v>
      </c>
      <c r="U62" s="56" t="s">
        <v>49</v>
      </c>
      <c r="V62" s="56" t="s">
        <v>49</v>
      </c>
      <c r="W62" s="57" t="s">
        <v>141</v>
      </c>
      <c r="X62" s="57" t="s">
        <v>142</v>
      </c>
      <c r="Y62" s="56" t="s">
        <v>109</v>
      </c>
      <c r="Z62" s="58" t="n">
        <v>2743.66</v>
      </c>
      <c r="AA62" s="59" t="n">
        <v>1.88903959625726</v>
      </c>
      <c r="AB62" s="60" t="n">
        <v>1452.41</v>
      </c>
      <c r="AC62" s="61" t="s">
        <v>143</v>
      </c>
      <c r="AD62" s="56" t="n">
        <v>1</v>
      </c>
      <c r="AE62" s="55" t="n">
        <v>1</v>
      </c>
      <c r="AF62" s="63" t="s">
        <v>63</v>
      </c>
      <c r="AG62" s="64" t="s">
        <v>64</v>
      </c>
      <c r="AH62" s="55" t="n">
        <v>93774</v>
      </c>
      <c r="AI62" s="55"/>
      <c r="AJ62" s="53" t="s">
        <v>65</v>
      </c>
      <c r="AK62" s="57"/>
      <c r="AL62" s="65" t="n">
        <v>2009</v>
      </c>
      <c r="AM62" s="66" t="n">
        <f aca="false">+AW62+BJ62</f>
        <v>1452.41</v>
      </c>
      <c r="AN62" s="56" t="s">
        <v>109</v>
      </c>
      <c r="AO62" s="58" t="n">
        <v>2743.66</v>
      </c>
      <c r="AP62" s="59" t="n">
        <v>1.88903959625726</v>
      </c>
      <c r="AQ62" s="60" t="n">
        <v>1452.41</v>
      </c>
      <c r="AR62" s="61" t="s">
        <v>143</v>
      </c>
      <c r="AS62" s="55" t="n">
        <v>1</v>
      </c>
      <c r="AT62" s="63" t="s">
        <v>63</v>
      </c>
      <c r="AU62" s="64" t="s">
        <v>64</v>
      </c>
      <c r="AV62" s="67" t="n">
        <f aca="false">ROUND(AQ62/AS62/12,2)</f>
        <v>121.03</v>
      </c>
      <c r="AW62" s="68" t="n">
        <v>1452.41</v>
      </c>
      <c r="AX62" s="69"/>
      <c r="AY62" s="67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70" t="n">
        <f aca="false">SUM(AX62:BI62)</f>
        <v>0</v>
      </c>
      <c r="BK62" s="98" t="n">
        <v>12</v>
      </c>
      <c r="BL62" s="68" t="n">
        <v>1452.41</v>
      </c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3" t="n">
        <f aca="false">SUM(BM62:BU62)</f>
        <v>0</v>
      </c>
      <c r="BZ62" s="74" t="n">
        <f aca="false">+BL62+BY62</f>
        <v>1452.41</v>
      </c>
      <c r="CA62" s="75" t="n">
        <f aca="false">+AM62-BZ62</f>
        <v>0</v>
      </c>
      <c r="CB62" s="74"/>
      <c r="CC62" s="74"/>
      <c r="CD62" s="74"/>
      <c r="CE62" s="74"/>
      <c r="CF62" s="77"/>
      <c r="CG62" s="77"/>
      <c r="CH62" s="77"/>
      <c r="CI62" s="77"/>
      <c r="CJ62" s="77"/>
      <c r="CK62" s="77"/>
      <c r="CL62" s="77"/>
      <c r="CM62" s="77"/>
      <c r="CN62" s="77"/>
      <c r="CO62" s="77"/>
      <c r="CP62" s="77"/>
      <c r="CQ62" s="77"/>
      <c r="CR62" s="77"/>
      <c r="CS62" s="77"/>
      <c r="CT62" s="77"/>
      <c r="CU62" s="77"/>
      <c r="CV62" s="77"/>
      <c r="CW62" s="77"/>
      <c r="CX62" s="77"/>
      <c r="CY62" s="77"/>
      <c r="CZ62" s="77"/>
      <c r="DA62" s="77"/>
      <c r="DB62" s="77"/>
      <c r="DC62" s="77"/>
      <c r="DD62" s="77"/>
      <c r="DE62" s="77"/>
      <c r="DF62" s="77"/>
      <c r="DG62" s="77"/>
      <c r="DH62" s="77"/>
      <c r="DI62" s="77"/>
      <c r="DJ62" s="77"/>
      <c r="DK62" s="77"/>
      <c r="DL62" s="77"/>
      <c r="DM62" s="77"/>
      <c r="DN62" s="77"/>
      <c r="DO62" s="77"/>
      <c r="DP62" s="77"/>
      <c r="DQ62" s="77"/>
      <c r="DR62" s="77"/>
    </row>
    <row r="63" customFormat="false" ht="12.75" hidden="false" customHeight="true" outlineLevel="0" collapsed="false">
      <c r="A63" s="79" t="s">
        <v>324</v>
      </c>
      <c r="B63" s="86" t="s">
        <v>325</v>
      </c>
      <c r="C63" s="87" t="n">
        <v>38369</v>
      </c>
      <c r="D63" s="87" t="s">
        <v>49</v>
      </c>
      <c r="E63" s="87" t="s">
        <v>49</v>
      </c>
      <c r="F63" s="84" t="n">
        <v>5640</v>
      </c>
      <c r="G63" s="54" t="s">
        <v>318</v>
      </c>
      <c r="H63" s="53" t="s">
        <v>51</v>
      </c>
      <c r="I63" s="53" t="s">
        <v>52</v>
      </c>
      <c r="J63" s="84" t="s">
        <v>326</v>
      </c>
      <c r="K63" s="84"/>
      <c r="L63" s="88" t="s">
        <v>327</v>
      </c>
      <c r="M63" s="89"/>
      <c r="N63" s="89"/>
      <c r="O63" s="89"/>
      <c r="P63" s="51" t="s">
        <v>92</v>
      </c>
      <c r="Q63" s="54" t="s">
        <v>217</v>
      </c>
      <c r="R63" s="53" t="s">
        <v>56</v>
      </c>
      <c r="S63" s="56" t="s">
        <v>57</v>
      </c>
      <c r="T63" s="56" t="s">
        <v>58</v>
      </c>
      <c r="U63" s="56" t="s">
        <v>49</v>
      </c>
      <c r="V63" s="56" t="s">
        <v>49</v>
      </c>
      <c r="W63" s="90" t="s">
        <v>98</v>
      </c>
      <c r="X63" s="90" t="s">
        <v>99</v>
      </c>
      <c r="Y63" s="89" t="s">
        <v>61</v>
      </c>
      <c r="Z63" s="58" t="n">
        <v>166.14</v>
      </c>
      <c r="AA63" s="59" t="n">
        <v>1</v>
      </c>
      <c r="AB63" s="60" t="n">
        <v>166.14</v>
      </c>
      <c r="AC63" s="91" t="s">
        <v>100</v>
      </c>
      <c r="AD63" s="56" t="n">
        <v>1</v>
      </c>
      <c r="AE63" s="95" t="n">
        <v>3</v>
      </c>
      <c r="AF63" s="63" t="s">
        <v>63</v>
      </c>
      <c r="AG63" s="64" t="s">
        <v>64</v>
      </c>
      <c r="AH63" s="89" t="n">
        <v>32443</v>
      </c>
      <c r="AI63" s="89"/>
      <c r="AJ63" s="53" t="s">
        <v>65</v>
      </c>
      <c r="AK63" s="90"/>
      <c r="AL63" s="65" t="n">
        <v>2009</v>
      </c>
      <c r="AM63" s="66" t="n">
        <f aca="false">+AW63+BJ63</f>
        <v>166.14</v>
      </c>
      <c r="AN63" s="89" t="s">
        <v>109</v>
      </c>
      <c r="AO63" s="58" t="n">
        <v>300</v>
      </c>
      <c r="AP63" s="59" t="n">
        <v>2.13030356825848</v>
      </c>
      <c r="AQ63" s="60" t="n">
        <v>166.14</v>
      </c>
      <c r="AR63" s="91" t="s">
        <v>100</v>
      </c>
      <c r="AS63" s="95" t="n">
        <v>3</v>
      </c>
      <c r="AT63" s="63" t="s">
        <v>63</v>
      </c>
      <c r="AU63" s="64" t="s">
        <v>64</v>
      </c>
      <c r="AV63" s="67" t="n">
        <f aca="false">ROUND(AQ63/AS63/12,2)</f>
        <v>4.62</v>
      </c>
      <c r="AW63" s="68" t="n">
        <v>166.14</v>
      </c>
      <c r="AX63" s="69"/>
      <c r="AY63" s="67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70" t="n">
        <f aca="false">SUM(AX63:BI63)</f>
        <v>0</v>
      </c>
      <c r="BK63" s="71" t="e">
        <f aca="false">IF(ROUND((#REF!-$AR63)/30.5,0)&lt;0,0,ROUND((#REF!-$AR63)/30.5,0))</f>
        <v>#VALUE!</v>
      </c>
      <c r="BL63" s="68" t="n">
        <v>166.14</v>
      </c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3" t="n">
        <f aca="false">SUM(BM63:BU63)</f>
        <v>0</v>
      </c>
      <c r="BZ63" s="74" t="n">
        <f aca="false">+BL63+BY63</f>
        <v>166.14</v>
      </c>
      <c r="CA63" s="75" t="n">
        <f aca="false">+AM63-BZ63</f>
        <v>0</v>
      </c>
      <c r="CB63" s="74"/>
      <c r="CC63" s="74"/>
      <c r="CD63" s="74"/>
      <c r="CE63" s="74"/>
      <c r="CF63" s="92"/>
      <c r="CG63" s="92"/>
      <c r="CH63" s="92"/>
      <c r="CI63" s="92"/>
      <c r="CJ63" s="92"/>
      <c r="CK63" s="92"/>
      <c r="CL63" s="92"/>
      <c r="CM63" s="92"/>
      <c r="CN63" s="92"/>
      <c r="CO63" s="92"/>
      <c r="CP63" s="92"/>
      <c r="CQ63" s="92"/>
      <c r="CR63" s="92"/>
      <c r="CS63" s="92"/>
      <c r="CT63" s="92"/>
      <c r="CU63" s="92"/>
      <c r="CV63" s="92"/>
      <c r="CW63" s="92"/>
      <c r="CX63" s="92"/>
      <c r="CY63" s="92"/>
      <c r="CZ63" s="92"/>
      <c r="DA63" s="92"/>
      <c r="DB63" s="92"/>
      <c r="DC63" s="92"/>
      <c r="DD63" s="92"/>
      <c r="DE63" s="92"/>
      <c r="DF63" s="92"/>
      <c r="DG63" s="92"/>
      <c r="DH63" s="92"/>
      <c r="DI63" s="92"/>
      <c r="DJ63" s="92"/>
      <c r="DK63" s="92"/>
      <c r="DL63" s="92"/>
      <c r="DM63" s="92"/>
      <c r="DN63" s="92"/>
      <c r="DO63" s="92"/>
      <c r="DP63" s="92"/>
      <c r="DQ63" s="92"/>
      <c r="DR63" s="92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</row>
    <row r="64" customFormat="false" ht="12.75" hidden="false" customHeight="true" outlineLevel="0" collapsed="false">
      <c r="A64" s="79" t="s">
        <v>328</v>
      </c>
      <c r="B64" s="86" t="s">
        <v>325</v>
      </c>
      <c r="C64" s="87" t="n">
        <v>38369</v>
      </c>
      <c r="D64" s="87" t="s">
        <v>49</v>
      </c>
      <c r="E64" s="87" t="s">
        <v>49</v>
      </c>
      <c r="F64" s="84" t="n">
        <v>5640</v>
      </c>
      <c r="G64" s="54" t="s">
        <v>318</v>
      </c>
      <c r="H64" s="53" t="s">
        <v>51</v>
      </c>
      <c r="I64" s="53" t="s">
        <v>52</v>
      </c>
      <c r="J64" s="84" t="n">
        <v>808302</v>
      </c>
      <c r="K64" s="84"/>
      <c r="L64" s="88" t="s">
        <v>327</v>
      </c>
      <c r="M64" s="89"/>
      <c r="N64" s="89"/>
      <c r="O64" s="89"/>
      <c r="P64" s="84"/>
      <c r="Q64" s="54" t="s">
        <v>217</v>
      </c>
      <c r="R64" s="53" t="s">
        <v>56</v>
      </c>
      <c r="S64" s="56" t="s">
        <v>57</v>
      </c>
      <c r="T64" s="56" t="s">
        <v>87</v>
      </c>
      <c r="U64" s="56" t="s">
        <v>49</v>
      </c>
      <c r="V64" s="56" t="s">
        <v>49</v>
      </c>
      <c r="W64" s="90" t="s">
        <v>98</v>
      </c>
      <c r="X64" s="90" t="s">
        <v>99</v>
      </c>
      <c r="Y64" s="89" t="s">
        <v>109</v>
      </c>
      <c r="Z64" s="93" t="n">
        <v>1320</v>
      </c>
      <c r="AA64" s="59" t="n">
        <v>2.3369449755683</v>
      </c>
      <c r="AB64" s="60" t="n">
        <v>564.84</v>
      </c>
      <c r="AC64" s="91" t="s">
        <v>100</v>
      </c>
      <c r="AD64" s="56" t="n">
        <v>1</v>
      </c>
      <c r="AE64" s="95" t="n">
        <v>3</v>
      </c>
      <c r="AF64" s="63" t="s">
        <v>63</v>
      </c>
      <c r="AG64" s="64" t="s">
        <v>64</v>
      </c>
      <c r="AH64" s="89" t="n">
        <v>32443</v>
      </c>
      <c r="AI64" s="89"/>
      <c r="AJ64" s="53" t="s">
        <v>65</v>
      </c>
      <c r="AK64" s="90"/>
      <c r="AL64" s="65" t="n">
        <v>2009</v>
      </c>
      <c r="AM64" s="66" t="n">
        <f aca="false">+AW64+BJ64</f>
        <v>564.84</v>
      </c>
      <c r="AN64" s="89" t="s">
        <v>109</v>
      </c>
      <c r="AO64" s="93" t="n">
        <v>1320</v>
      </c>
      <c r="AP64" s="59" t="n">
        <v>2.3369449755683</v>
      </c>
      <c r="AQ64" s="60" t="n">
        <v>564.84</v>
      </c>
      <c r="AR64" s="91" t="s">
        <v>100</v>
      </c>
      <c r="AS64" s="95" t="n">
        <v>3</v>
      </c>
      <c r="AT64" s="63" t="s">
        <v>63</v>
      </c>
      <c r="AU64" s="64" t="s">
        <v>64</v>
      </c>
      <c r="AV64" s="67" t="n">
        <f aca="false">ROUND(AQ64/AS64/12,2)</f>
        <v>15.69</v>
      </c>
      <c r="AW64" s="68" t="n">
        <v>564.84</v>
      </c>
      <c r="AX64" s="69"/>
      <c r="AY64" s="67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70" t="n">
        <f aca="false">SUM(AX64:BI64)</f>
        <v>0</v>
      </c>
      <c r="BK64" s="71" t="e">
        <f aca="false">IF(ROUND((#REF!-$AR64)/30.5,0)&lt;0,0,ROUND((#REF!-$AR64)/30.5,0))</f>
        <v>#VALUE!</v>
      </c>
      <c r="BL64" s="68" t="n">
        <v>564.84</v>
      </c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3" t="n">
        <f aca="false">SUM(BM64:BU64)</f>
        <v>0</v>
      </c>
      <c r="BZ64" s="74" t="n">
        <f aca="false">+BL64+BY64</f>
        <v>564.84</v>
      </c>
      <c r="CA64" s="75" t="n">
        <f aca="false">+AM64-BZ64</f>
        <v>0</v>
      </c>
      <c r="CB64" s="74"/>
      <c r="CC64" s="74"/>
      <c r="CD64" s="74"/>
      <c r="CE64" s="74"/>
      <c r="CF64" s="92"/>
      <c r="CG64" s="92"/>
      <c r="CH64" s="92"/>
      <c r="CI64" s="92"/>
      <c r="CJ64" s="92"/>
      <c r="CK64" s="92"/>
      <c r="CL64" s="92"/>
      <c r="CM64" s="92"/>
      <c r="CN64" s="92"/>
      <c r="CO64" s="92"/>
      <c r="CP64" s="92"/>
      <c r="CQ64" s="92"/>
      <c r="CR64" s="92"/>
      <c r="CS64" s="92"/>
      <c r="CT64" s="92"/>
      <c r="CU64" s="92"/>
      <c r="CV64" s="92"/>
      <c r="CW64" s="92"/>
      <c r="CX64" s="92"/>
      <c r="CY64" s="92"/>
      <c r="CZ64" s="92"/>
      <c r="DA64" s="92"/>
      <c r="DB64" s="92"/>
      <c r="DC64" s="92"/>
      <c r="DD64" s="92"/>
      <c r="DE64" s="92"/>
      <c r="DF64" s="92"/>
      <c r="DG64" s="92"/>
      <c r="DH64" s="92"/>
      <c r="DI64" s="92"/>
      <c r="DJ64" s="92"/>
      <c r="DK64" s="92"/>
      <c r="DL64" s="92"/>
      <c r="DM64" s="92"/>
      <c r="DN64" s="92"/>
      <c r="DO64" s="92"/>
      <c r="DP64" s="92"/>
      <c r="DQ64" s="92"/>
      <c r="DR64" s="92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</row>
    <row r="65" s="78" customFormat="true" ht="12.75" hidden="false" customHeight="true" outlineLevel="0" collapsed="false">
      <c r="A65" s="48" t="s">
        <v>329</v>
      </c>
      <c r="B65" s="115" t="s">
        <v>330</v>
      </c>
      <c r="C65" s="50" t="n">
        <v>38862</v>
      </c>
      <c r="D65" s="50" t="s">
        <v>49</v>
      </c>
      <c r="E65" s="50" t="s">
        <v>49</v>
      </c>
      <c r="F65" s="51" t="n">
        <v>5640</v>
      </c>
      <c r="G65" s="54" t="s">
        <v>318</v>
      </c>
      <c r="H65" s="53" t="s">
        <v>84</v>
      </c>
      <c r="I65" s="53" t="s">
        <v>85</v>
      </c>
      <c r="J65" s="51" t="s">
        <v>331</v>
      </c>
      <c r="K65" s="51"/>
      <c r="L65" s="88" t="s">
        <v>327</v>
      </c>
      <c r="M65" s="55"/>
      <c r="N65" s="55"/>
      <c r="O65" s="55"/>
      <c r="P65" s="51"/>
      <c r="Q65" s="54" t="s">
        <v>217</v>
      </c>
      <c r="R65" s="53" t="s">
        <v>56</v>
      </c>
      <c r="S65" s="56" t="s">
        <v>57</v>
      </c>
      <c r="T65" s="56" t="s">
        <v>58</v>
      </c>
      <c r="U65" s="56" t="s">
        <v>49</v>
      </c>
      <c r="V65" s="56" t="s">
        <v>49</v>
      </c>
      <c r="W65" s="57" t="s">
        <v>332</v>
      </c>
      <c r="X65" s="57"/>
      <c r="Y65" s="56" t="s">
        <v>61</v>
      </c>
      <c r="Z65" s="58" t="n">
        <v>205.41</v>
      </c>
      <c r="AA65" s="59" t="n">
        <v>1</v>
      </c>
      <c r="AB65" s="60" t="n">
        <v>205.41</v>
      </c>
      <c r="AC65" s="61" t="s">
        <v>333</v>
      </c>
      <c r="AD65" s="56" t="n">
        <v>1</v>
      </c>
      <c r="AE65" s="62" t="n">
        <v>3</v>
      </c>
      <c r="AF65" s="63" t="s">
        <v>63</v>
      </c>
      <c r="AG65" s="64" t="s">
        <v>64</v>
      </c>
      <c r="AH65" s="55"/>
      <c r="AI65" s="55"/>
      <c r="AJ65" s="53" t="s">
        <v>65</v>
      </c>
      <c r="AK65" s="57"/>
      <c r="AL65" s="65" t="n">
        <v>2009</v>
      </c>
      <c r="AM65" s="66" t="n">
        <f aca="false">+AW65+BJ65</f>
        <v>205.41</v>
      </c>
      <c r="AN65" s="56" t="s">
        <v>109</v>
      </c>
      <c r="AO65" s="58" t="n">
        <v>326</v>
      </c>
      <c r="AP65" s="59" t="n">
        <v>1.9702</v>
      </c>
      <c r="AQ65" s="60" t="n">
        <v>205.41</v>
      </c>
      <c r="AR65" s="61" t="s">
        <v>333</v>
      </c>
      <c r="AS65" s="62" t="n">
        <v>3</v>
      </c>
      <c r="AT65" s="63" t="s">
        <v>63</v>
      </c>
      <c r="AU65" s="64" t="s">
        <v>64</v>
      </c>
      <c r="AV65" s="67" t="n">
        <f aca="false">ROUND(AQ65/AS65/12,2)</f>
        <v>5.71</v>
      </c>
      <c r="AW65" s="68" t="n">
        <v>205.41</v>
      </c>
      <c r="AX65" s="69"/>
      <c r="AY65" s="67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70" t="n">
        <f aca="false">SUM(AX65:BI65)</f>
        <v>0</v>
      </c>
      <c r="BK65" s="71" t="e">
        <f aca="false">IF(ROUND((#REF!-$AR65)/30.5,0)&lt;0,0,ROUND((#REF!-$AR65)/30.5,0))</f>
        <v>#VALUE!</v>
      </c>
      <c r="BL65" s="68" t="n">
        <v>177.01</v>
      </c>
      <c r="BM65" s="72" t="n">
        <f aca="false">AV65</f>
        <v>5.71</v>
      </c>
      <c r="BN65" s="72" t="n">
        <f aca="false">AV65</f>
        <v>5.71</v>
      </c>
      <c r="BO65" s="72" t="n">
        <f aca="false">+AV65</f>
        <v>5.71</v>
      </c>
      <c r="BP65" s="72" t="n">
        <f aca="false">+AV65</f>
        <v>5.71</v>
      </c>
      <c r="BQ65" s="72" t="n">
        <v>5.56</v>
      </c>
      <c r="BR65" s="72"/>
      <c r="BS65" s="72"/>
      <c r="BT65" s="72"/>
      <c r="BU65" s="72"/>
      <c r="BV65" s="72"/>
      <c r="BW65" s="72"/>
      <c r="BX65" s="72"/>
      <c r="BY65" s="73" t="n">
        <f aca="false">SUM(BM65:BU65)</f>
        <v>28.4</v>
      </c>
      <c r="BZ65" s="74" t="n">
        <f aca="false">+BL65+BY65</f>
        <v>205.41</v>
      </c>
      <c r="CA65" s="75" t="n">
        <f aca="false">+AM65-BZ65</f>
        <v>0</v>
      </c>
      <c r="CB65" s="83" t="s">
        <v>81</v>
      </c>
      <c r="CC65" s="74"/>
      <c r="CD65" s="74"/>
      <c r="CE65" s="74"/>
      <c r="CF65" s="77"/>
      <c r="CG65" s="77"/>
      <c r="CH65" s="77"/>
      <c r="CI65" s="77"/>
      <c r="CJ65" s="77"/>
      <c r="CK65" s="77"/>
      <c r="CL65" s="77"/>
      <c r="CM65" s="77"/>
      <c r="CN65" s="77"/>
      <c r="CO65" s="77"/>
      <c r="CP65" s="77"/>
      <c r="CQ65" s="77"/>
      <c r="CR65" s="77"/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7"/>
      <c r="DD65" s="77"/>
      <c r="DE65" s="77"/>
      <c r="DF65" s="77"/>
      <c r="DG65" s="77"/>
      <c r="DH65" s="77"/>
      <c r="DI65" s="77"/>
      <c r="DJ65" s="77"/>
      <c r="DK65" s="77"/>
      <c r="DL65" s="77"/>
      <c r="DM65" s="77"/>
      <c r="DN65" s="77"/>
      <c r="DO65" s="77"/>
      <c r="DP65" s="77"/>
      <c r="DQ65" s="77"/>
      <c r="DR65" s="77"/>
    </row>
    <row r="66" customFormat="false" ht="12.75" hidden="false" customHeight="true" outlineLevel="0" collapsed="false">
      <c r="A66" s="79" t="s">
        <v>334</v>
      </c>
      <c r="B66" s="86" t="s">
        <v>325</v>
      </c>
      <c r="C66" s="87" t="n">
        <v>38369</v>
      </c>
      <c r="D66" s="87" t="s">
        <v>49</v>
      </c>
      <c r="E66" s="87" t="s">
        <v>49</v>
      </c>
      <c r="F66" s="84" t="n">
        <v>5650</v>
      </c>
      <c r="G66" s="88" t="s">
        <v>335</v>
      </c>
      <c r="H66" s="53" t="s">
        <v>51</v>
      </c>
      <c r="I66" s="53" t="s">
        <v>52</v>
      </c>
      <c r="J66" s="84" t="s">
        <v>336</v>
      </c>
      <c r="K66" s="84"/>
      <c r="L66" s="54" t="s">
        <v>337</v>
      </c>
      <c r="M66" s="89"/>
      <c r="N66" s="89"/>
      <c r="O66" s="89"/>
      <c r="P66" s="84"/>
      <c r="Q66" s="88" t="s">
        <v>55</v>
      </c>
      <c r="R66" s="53" t="s">
        <v>56</v>
      </c>
      <c r="S66" s="56" t="s">
        <v>57</v>
      </c>
      <c r="T66" s="56" t="s">
        <v>58</v>
      </c>
      <c r="U66" s="56" t="s">
        <v>49</v>
      </c>
      <c r="V66" s="56" t="s">
        <v>49</v>
      </c>
      <c r="W66" s="90" t="s">
        <v>98</v>
      </c>
      <c r="X66" s="90" t="s">
        <v>99</v>
      </c>
      <c r="Y66" s="89" t="s">
        <v>61</v>
      </c>
      <c r="Z66" s="58" t="n">
        <v>166.14</v>
      </c>
      <c r="AA66" s="59" t="n">
        <v>1</v>
      </c>
      <c r="AB66" s="60" t="n">
        <v>166.14</v>
      </c>
      <c r="AC66" s="91" t="s">
        <v>88</v>
      </c>
      <c r="AD66" s="56" t="n">
        <v>1</v>
      </c>
      <c r="AE66" s="62" t="n">
        <v>3</v>
      </c>
      <c r="AF66" s="63" t="s">
        <v>63</v>
      </c>
      <c r="AG66" s="64" t="s">
        <v>64</v>
      </c>
      <c r="AH66" s="89" t="n">
        <v>32443</v>
      </c>
      <c r="AI66" s="89"/>
      <c r="AJ66" s="53" t="s">
        <v>65</v>
      </c>
      <c r="AK66" s="90"/>
      <c r="AL66" s="65" t="n">
        <v>2009</v>
      </c>
      <c r="AM66" s="66" t="n">
        <f aca="false">+AW66+BJ66</f>
        <v>166.14</v>
      </c>
      <c r="AN66" s="89" t="s">
        <v>109</v>
      </c>
      <c r="AO66" s="58" t="n">
        <v>300</v>
      </c>
      <c r="AP66" s="59" t="n">
        <v>2.13030356825848</v>
      </c>
      <c r="AQ66" s="60" t="n">
        <v>166.14</v>
      </c>
      <c r="AR66" s="91" t="s">
        <v>88</v>
      </c>
      <c r="AS66" s="62" t="n">
        <v>3</v>
      </c>
      <c r="AT66" s="63" t="s">
        <v>63</v>
      </c>
      <c r="AU66" s="64" t="s">
        <v>64</v>
      </c>
      <c r="AV66" s="67" t="n">
        <f aca="false">ROUND(AQ66/AS66/12,2)</f>
        <v>4.62</v>
      </c>
      <c r="AW66" s="68" t="n">
        <v>166.14</v>
      </c>
      <c r="AX66" s="69"/>
      <c r="AY66" s="67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70" t="n">
        <f aca="false">SUM(AX66:BI66)</f>
        <v>0</v>
      </c>
      <c r="BK66" s="71" t="e">
        <f aca="false">IF(ROUND((#REF!-$AR66)/30.5,0)&lt;0,0,ROUND((#REF!-$AR66)/30.5,0))</f>
        <v>#VALUE!</v>
      </c>
      <c r="BL66" s="68" t="n">
        <v>166.14</v>
      </c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3" t="n">
        <f aca="false">SUM(BM66:BU66)</f>
        <v>0</v>
      </c>
      <c r="BZ66" s="74" t="n">
        <f aca="false">+BL66+BY66</f>
        <v>166.14</v>
      </c>
      <c r="CA66" s="75" t="n">
        <f aca="false">+AM66-BZ66</f>
        <v>0</v>
      </c>
      <c r="CB66" s="74"/>
      <c r="CC66" s="74"/>
      <c r="CD66" s="74"/>
      <c r="CE66" s="74"/>
      <c r="CF66" s="92"/>
      <c r="CG66" s="92"/>
      <c r="CH66" s="92"/>
      <c r="CI66" s="92"/>
      <c r="CJ66" s="92"/>
      <c r="CK66" s="92"/>
      <c r="CL66" s="92"/>
      <c r="CM66" s="92"/>
      <c r="CN66" s="92"/>
      <c r="CO66" s="92"/>
      <c r="CP66" s="92"/>
      <c r="CQ66" s="92"/>
      <c r="CR66" s="92"/>
      <c r="CS66" s="92"/>
      <c r="CT66" s="92"/>
      <c r="CU66" s="92"/>
      <c r="CV66" s="92"/>
      <c r="CW66" s="92"/>
      <c r="CX66" s="92"/>
      <c r="CY66" s="92"/>
      <c r="CZ66" s="92"/>
      <c r="DA66" s="92"/>
      <c r="DB66" s="92"/>
      <c r="DC66" s="92"/>
      <c r="DD66" s="92"/>
      <c r="DE66" s="92"/>
      <c r="DF66" s="92"/>
      <c r="DG66" s="92"/>
      <c r="DH66" s="92"/>
      <c r="DI66" s="92"/>
      <c r="DJ66" s="92"/>
      <c r="DK66" s="92"/>
      <c r="DL66" s="92"/>
      <c r="DM66" s="92"/>
      <c r="DN66" s="92"/>
      <c r="DO66" s="92"/>
      <c r="DP66" s="92"/>
      <c r="DQ66" s="92"/>
      <c r="DR66" s="92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</row>
    <row r="67" customFormat="false" ht="12.75" hidden="false" customHeight="true" outlineLevel="0" collapsed="false">
      <c r="A67" s="79" t="s">
        <v>338</v>
      </c>
      <c r="B67" s="86" t="s">
        <v>325</v>
      </c>
      <c r="C67" s="87" t="n">
        <v>38369</v>
      </c>
      <c r="D67" s="87" t="s">
        <v>49</v>
      </c>
      <c r="E67" s="87" t="s">
        <v>49</v>
      </c>
      <c r="F67" s="84" t="n">
        <v>5650</v>
      </c>
      <c r="G67" s="88" t="s">
        <v>335</v>
      </c>
      <c r="H67" s="53" t="s">
        <v>51</v>
      </c>
      <c r="I67" s="53" t="s">
        <v>52</v>
      </c>
      <c r="J67" s="84" t="n">
        <v>808301</v>
      </c>
      <c r="K67" s="84"/>
      <c r="L67" s="54" t="s">
        <v>337</v>
      </c>
      <c r="M67" s="89"/>
      <c r="N67" s="89"/>
      <c r="O67" s="89"/>
      <c r="P67" s="84"/>
      <c r="Q67" s="88" t="s">
        <v>55</v>
      </c>
      <c r="R67" s="53" t="s">
        <v>56</v>
      </c>
      <c r="S67" s="56" t="s">
        <v>57</v>
      </c>
      <c r="T67" s="56" t="s">
        <v>87</v>
      </c>
      <c r="U67" s="56" t="s">
        <v>49</v>
      </c>
      <c r="V67" s="56" t="s">
        <v>49</v>
      </c>
      <c r="W67" s="90" t="s">
        <v>98</v>
      </c>
      <c r="X67" s="90" t="s">
        <v>99</v>
      </c>
      <c r="Y67" s="89" t="s">
        <v>109</v>
      </c>
      <c r="Z67" s="93" t="n">
        <v>1320</v>
      </c>
      <c r="AA67" s="59" t="n">
        <v>2.3369449755683</v>
      </c>
      <c r="AB67" s="60" t="n">
        <v>564.84</v>
      </c>
      <c r="AC67" s="91" t="s">
        <v>88</v>
      </c>
      <c r="AD67" s="56" t="n">
        <v>1</v>
      </c>
      <c r="AE67" s="62" t="n">
        <v>3</v>
      </c>
      <c r="AF67" s="63" t="s">
        <v>63</v>
      </c>
      <c r="AG67" s="64" t="s">
        <v>64</v>
      </c>
      <c r="AH67" s="89" t="n">
        <v>32443</v>
      </c>
      <c r="AI67" s="89"/>
      <c r="AJ67" s="53" t="s">
        <v>65</v>
      </c>
      <c r="AK67" s="90"/>
      <c r="AL67" s="65" t="n">
        <v>2009</v>
      </c>
      <c r="AM67" s="66" t="n">
        <f aca="false">+AW67+BJ67</f>
        <v>564.84</v>
      </c>
      <c r="AN67" s="89" t="s">
        <v>109</v>
      </c>
      <c r="AO67" s="93" t="n">
        <v>1320</v>
      </c>
      <c r="AP67" s="59" t="n">
        <v>2.3369449755683</v>
      </c>
      <c r="AQ67" s="60" t="n">
        <v>564.84</v>
      </c>
      <c r="AR67" s="91" t="s">
        <v>88</v>
      </c>
      <c r="AS67" s="62" t="n">
        <v>3</v>
      </c>
      <c r="AT67" s="63" t="s">
        <v>63</v>
      </c>
      <c r="AU67" s="64" t="s">
        <v>64</v>
      </c>
      <c r="AV67" s="67" t="n">
        <f aca="false">ROUND(AQ67/AS67/12,2)</f>
        <v>15.69</v>
      </c>
      <c r="AW67" s="68" t="n">
        <v>564.84</v>
      </c>
      <c r="AX67" s="69"/>
      <c r="AY67" s="67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70" t="n">
        <f aca="false">SUM(AX67:BI67)</f>
        <v>0</v>
      </c>
      <c r="BK67" s="71" t="e">
        <f aca="false">IF(ROUND((#REF!-$AR67)/30.5,0)&lt;0,0,ROUND((#REF!-$AR67)/30.5,0))</f>
        <v>#VALUE!</v>
      </c>
      <c r="BL67" s="68" t="n">
        <v>564.84</v>
      </c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3" t="n">
        <f aca="false">SUM(BM67:BU67)</f>
        <v>0</v>
      </c>
      <c r="BZ67" s="74" t="n">
        <f aca="false">+BL67+BY67</f>
        <v>564.84</v>
      </c>
      <c r="CA67" s="75" t="n">
        <f aca="false">+AM67-BZ67</f>
        <v>0</v>
      </c>
      <c r="CB67" s="74"/>
      <c r="CC67" s="74"/>
      <c r="CD67" s="74"/>
      <c r="CE67" s="74"/>
      <c r="CF67" s="92"/>
      <c r="CG67" s="92"/>
      <c r="CH67" s="92"/>
      <c r="CI67" s="92"/>
      <c r="CJ67" s="92"/>
      <c r="CK67" s="92"/>
      <c r="CL67" s="92"/>
      <c r="CM67" s="92"/>
      <c r="CN67" s="92"/>
      <c r="CO67" s="92"/>
      <c r="CP67" s="92"/>
      <c r="CQ67" s="92"/>
      <c r="CR67" s="92"/>
      <c r="CS67" s="92"/>
      <c r="CT67" s="92"/>
      <c r="CU67" s="92"/>
      <c r="CV67" s="92"/>
      <c r="CW67" s="92"/>
      <c r="CX67" s="92"/>
      <c r="CY67" s="92"/>
      <c r="CZ67" s="92"/>
      <c r="DA67" s="92"/>
      <c r="DB67" s="92"/>
      <c r="DC67" s="92"/>
      <c r="DD67" s="92"/>
      <c r="DE67" s="92"/>
      <c r="DF67" s="92"/>
      <c r="DG67" s="92"/>
      <c r="DH67" s="92"/>
      <c r="DI67" s="92"/>
      <c r="DJ67" s="92"/>
      <c r="DK67" s="92"/>
      <c r="DL67" s="92"/>
      <c r="DM67" s="92"/>
      <c r="DN67" s="92"/>
      <c r="DO67" s="92"/>
      <c r="DP67" s="92"/>
      <c r="DQ67" s="92"/>
      <c r="DR67" s="92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</row>
    <row r="68" s="78" customFormat="true" ht="12.75" hidden="false" customHeight="true" outlineLevel="0" collapsed="false">
      <c r="A68" s="48" t="s">
        <v>339</v>
      </c>
      <c r="B68" s="49" t="s">
        <v>340</v>
      </c>
      <c r="C68" s="50" t="n">
        <v>38103</v>
      </c>
      <c r="D68" s="50" t="s">
        <v>49</v>
      </c>
      <c r="E68" s="50" t="s">
        <v>49</v>
      </c>
      <c r="F68" s="51" t="n">
        <v>7200</v>
      </c>
      <c r="G68" s="54" t="s">
        <v>341</v>
      </c>
      <c r="H68" s="53" t="s">
        <v>69</v>
      </c>
      <c r="I68" s="53" t="s">
        <v>70</v>
      </c>
      <c r="J68" s="51" t="s">
        <v>342</v>
      </c>
      <c r="K68" s="51"/>
      <c r="L68" s="54" t="s">
        <v>343</v>
      </c>
      <c r="M68" s="55"/>
      <c r="N68" s="55"/>
      <c r="O68" s="55"/>
      <c r="P68" s="51"/>
      <c r="Q68" s="54" t="s">
        <v>344</v>
      </c>
      <c r="R68" s="53" t="s">
        <v>56</v>
      </c>
      <c r="S68" s="56" t="s">
        <v>57</v>
      </c>
      <c r="T68" s="56" t="s">
        <v>253</v>
      </c>
      <c r="U68" s="56" t="s">
        <v>49</v>
      </c>
      <c r="V68" s="56" t="s">
        <v>49</v>
      </c>
      <c r="W68" s="57" t="s">
        <v>345</v>
      </c>
      <c r="X68" s="57" t="s">
        <v>346</v>
      </c>
      <c r="Y68" s="56" t="s">
        <v>61</v>
      </c>
      <c r="Z68" s="58" t="n">
        <v>2178.45</v>
      </c>
      <c r="AA68" s="59" t="n">
        <v>1</v>
      </c>
      <c r="AB68" s="60" t="n">
        <v>2178.45</v>
      </c>
      <c r="AC68" s="61" t="s">
        <v>177</v>
      </c>
      <c r="AD68" s="56" t="n">
        <v>1</v>
      </c>
      <c r="AE68" s="62" t="n">
        <v>3</v>
      </c>
      <c r="AF68" s="63" t="s">
        <v>63</v>
      </c>
      <c r="AG68" s="64" t="s">
        <v>64</v>
      </c>
      <c r="AH68" s="55" t="n">
        <v>20040197</v>
      </c>
      <c r="AI68" s="55"/>
      <c r="AJ68" s="53" t="s">
        <v>65</v>
      </c>
      <c r="AK68" s="57"/>
      <c r="AL68" s="65" t="n">
        <v>2009</v>
      </c>
      <c r="AM68" s="66" t="n">
        <f aca="false">+AW68+BJ68</f>
        <v>2178.45</v>
      </c>
      <c r="AN68" s="56" t="s">
        <v>109</v>
      </c>
      <c r="AO68" s="58" t="n">
        <v>3720</v>
      </c>
      <c r="AP68" s="59" t="n">
        <v>2.0145</v>
      </c>
      <c r="AQ68" s="60" t="n">
        <v>2178.45</v>
      </c>
      <c r="AR68" s="61" t="s">
        <v>177</v>
      </c>
      <c r="AS68" s="62" t="n">
        <v>3</v>
      </c>
      <c r="AT68" s="63" t="s">
        <v>63</v>
      </c>
      <c r="AU68" s="64" t="s">
        <v>64</v>
      </c>
      <c r="AV68" s="67" t="n">
        <f aca="false">ROUND(AQ68/AS68/12,2)</f>
        <v>60.51</v>
      </c>
      <c r="AW68" s="68" t="n">
        <v>2178.45</v>
      </c>
      <c r="AX68" s="69"/>
      <c r="AY68" s="67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70" t="n">
        <f aca="false">SUM(AX68:BI68)</f>
        <v>0</v>
      </c>
      <c r="BK68" s="71" t="e">
        <f aca="false">IF(ROUND((#REF!-$AR68)/30.5,0)&lt;0,0,ROUND((#REF!-$AR68)/30.5,0))</f>
        <v>#VALUE!</v>
      </c>
      <c r="BL68" s="68" t="n">
        <v>2178.45</v>
      </c>
      <c r="BM68" s="72"/>
      <c r="BN68" s="72"/>
      <c r="BO68" s="72"/>
      <c r="BP68" s="72"/>
      <c r="BQ68" s="72"/>
      <c r="BR68" s="72"/>
      <c r="BS68" s="72"/>
      <c r="BT68" s="72"/>
      <c r="BU68" s="72" t="n">
        <v>0</v>
      </c>
      <c r="BV68" s="72" t="n">
        <v>0</v>
      </c>
      <c r="BW68" s="72" t="n">
        <v>0</v>
      </c>
      <c r="BX68" s="72" t="n">
        <v>0</v>
      </c>
      <c r="BY68" s="73" t="n">
        <f aca="false">SUM(BM68:BU68)</f>
        <v>0</v>
      </c>
      <c r="BZ68" s="74" t="n">
        <f aca="false">+BL68+BY68</f>
        <v>2178.45</v>
      </c>
      <c r="CA68" s="75" t="n">
        <f aca="false">+AM68-BZ68</f>
        <v>0</v>
      </c>
      <c r="CB68" s="83" t="s">
        <v>81</v>
      </c>
      <c r="CC68" s="74"/>
      <c r="CD68" s="74"/>
      <c r="CE68" s="74"/>
      <c r="CF68" s="77"/>
      <c r="CG68" s="77"/>
      <c r="CH68" s="77"/>
      <c r="CI68" s="77"/>
      <c r="CJ68" s="77"/>
      <c r="CK68" s="77"/>
      <c r="CL68" s="77"/>
      <c r="CM68" s="77"/>
      <c r="CN68" s="77"/>
      <c r="CO68" s="77"/>
      <c r="CP68" s="77"/>
      <c r="CQ68" s="77"/>
      <c r="CR68" s="77"/>
      <c r="CS68" s="77"/>
      <c r="CT68" s="77"/>
      <c r="CU68" s="77"/>
      <c r="CV68" s="77"/>
      <c r="CW68" s="77"/>
      <c r="CX68" s="77"/>
      <c r="CY68" s="77"/>
      <c r="CZ68" s="77"/>
      <c r="DA68" s="77"/>
      <c r="DB68" s="77"/>
      <c r="DC68" s="77"/>
      <c r="DD68" s="77"/>
      <c r="DE68" s="77"/>
      <c r="DF68" s="77"/>
      <c r="DG68" s="77"/>
      <c r="DH68" s="77"/>
      <c r="DI68" s="77"/>
      <c r="DJ68" s="77"/>
      <c r="DK68" s="77"/>
      <c r="DL68" s="77"/>
      <c r="DM68" s="77"/>
      <c r="DN68" s="77"/>
      <c r="DO68" s="77"/>
      <c r="DP68" s="77"/>
      <c r="DQ68" s="77"/>
      <c r="DR68" s="77"/>
    </row>
    <row r="69" s="78" customFormat="true" ht="12.75" hidden="false" customHeight="true" outlineLevel="0" collapsed="false">
      <c r="A69" s="79" t="s">
        <v>347</v>
      </c>
      <c r="B69" s="49" t="s">
        <v>348</v>
      </c>
      <c r="C69" s="50" t="n">
        <v>38479</v>
      </c>
      <c r="D69" s="50" t="s">
        <v>49</v>
      </c>
      <c r="E69" s="50" t="s">
        <v>49</v>
      </c>
      <c r="F69" s="51" t="n">
        <v>7200</v>
      </c>
      <c r="G69" s="54" t="s">
        <v>341</v>
      </c>
      <c r="H69" s="53" t="s">
        <v>84</v>
      </c>
      <c r="I69" s="53" t="s">
        <v>85</v>
      </c>
      <c r="J69" s="85" t="s">
        <v>349</v>
      </c>
      <c r="K69" s="85"/>
      <c r="L69" s="54" t="s">
        <v>350</v>
      </c>
      <c r="M69" s="55"/>
      <c r="N69" s="55"/>
      <c r="O69" s="55"/>
      <c r="P69" s="51"/>
      <c r="Q69" s="54" t="s">
        <v>344</v>
      </c>
      <c r="R69" s="53" t="s">
        <v>56</v>
      </c>
      <c r="S69" s="56" t="s">
        <v>57</v>
      </c>
      <c r="T69" s="56" t="s">
        <v>58</v>
      </c>
      <c r="U69" s="56" t="s">
        <v>49</v>
      </c>
      <c r="V69" s="56" t="s">
        <v>49</v>
      </c>
      <c r="W69" s="57"/>
      <c r="X69" s="57"/>
      <c r="Y69" s="56" t="s">
        <v>61</v>
      </c>
      <c r="Z69" s="58" t="n">
        <v>170.14</v>
      </c>
      <c r="AA69" s="59" t="n">
        <v>1</v>
      </c>
      <c r="AB69" s="60" t="n">
        <v>170.14</v>
      </c>
      <c r="AC69" s="91" t="s">
        <v>88</v>
      </c>
      <c r="AD69" s="56" t="n">
        <v>1</v>
      </c>
      <c r="AE69" s="55" t="n">
        <v>3</v>
      </c>
      <c r="AF69" s="63" t="s">
        <v>63</v>
      </c>
      <c r="AG69" s="64" t="s">
        <v>64</v>
      </c>
      <c r="AH69" s="55" t="n">
        <v>462338</v>
      </c>
      <c r="AI69" s="55"/>
      <c r="AJ69" s="53" t="s">
        <v>65</v>
      </c>
      <c r="AK69" s="57"/>
      <c r="AL69" s="65" t="n">
        <v>2009</v>
      </c>
      <c r="AM69" s="66" t="n">
        <f aca="false">+AW69+BJ69</f>
        <v>170.14</v>
      </c>
      <c r="AN69" s="56" t="s">
        <v>109</v>
      </c>
      <c r="AO69" s="58" t="n">
        <v>300</v>
      </c>
      <c r="AP69" s="59" t="n">
        <v>2.08009653820047</v>
      </c>
      <c r="AQ69" s="60" t="n">
        <v>170.14</v>
      </c>
      <c r="AR69" s="91" t="s">
        <v>88</v>
      </c>
      <c r="AS69" s="55" t="n">
        <v>3</v>
      </c>
      <c r="AT69" s="63" t="s">
        <v>63</v>
      </c>
      <c r="AU69" s="64" t="s">
        <v>64</v>
      </c>
      <c r="AV69" s="67" t="n">
        <f aca="false">ROUND(AQ69/AS69/12,2)</f>
        <v>4.73</v>
      </c>
      <c r="AW69" s="68" t="n">
        <v>170.14</v>
      </c>
      <c r="AX69" s="69"/>
      <c r="AY69" s="67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70" t="n">
        <f aca="false">SUM(AX69:BI69)</f>
        <v>0</v>
      </c>
      <c r="BK69" s="71" t="e">
        <f aca="false">IF(ROUND((#REF!-$AR69)/30.5,0)&lt;0,0,ROUND((#REF!-$AR69)/30.5,0))</f>
        <v>#VALUE!</v>
      </c>
      <c r="BL69" s="68" t="n">
        <v>170.14</v>
      </c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3" t="n">
        <f aca="false">SUM(BM69:BU69)</f>
        <v>0</v>
      </c>
      <c r="BZ69" s="74" t="n">
        <f aca="false">+BL69+BY69</f>
        <v>170.14</v>
      </c>
      <c r="CA69" s="75" t="n">
        <f aca="false">+AM69-BZ69</f>
        <v>0</v>
      </c>
      <c r="CB69" s="83" t="s">
        <v>81</v>
      </c>
      <c r="CC69" s="74"/>
      <c r="CD69" s="74"/>
      <c r="CE69" s="74"/>
      <c r="CF69" s="77"/>
      <c r="CG69" s="77"/>
      <c r="CH69" s="77"/>
      <c r="CI69" s="77"/>
      <c r="CJ69" s="77"/>
      <c r="CK69" s="77"/>
      <c r="CL69" s="77"/>
      <c r="CM69" s="77"/>
      <c r="CN69" s="77"/>
      <c r="CO69" s="77"/>
      <c r="CP69" s="77"/>
      <c r="CQ69" s="77"/>
      <c r="CR69" s="77"/>
      <c r="CS69" s="77"/>
      <c r="CT69" s="77"/>
      <c r="CU69" s="77"/>
      <c r="CV69" s="77"/>
      <c r="CW69" s="77"/>
      <c r="CX69" s="77"/>
      <c r="CY69" s="77"/>
      <c r="CZ69" s="77"/>
      <c r="DA69" s="77"/>
      <c r="DB69" s="77"/>
      <c r="DC69" s="77"/>
      <c r="DD69" s="77"/>
      <c r="DE69" s="77"/>
      <c r="DF69" s="77"/>
      <c r="DG69" s="77"/>
      <c r="DH69" s="77"/>
      <c r="DI69" s="77"/>
      <c r="DJ69" s="77"/>
      <c r="DK69" s="77"/>
      <c r="DL69" s="77"/>
      <c r="DM69" s="77"/>
      <c r="DN69" s="77"/>
      <c r="DO69" s="77"/>
      <c r="DP69" s="77"/>
      <c r="DQ69" s="77"/>
      <c r="DR69" s="77"/>
    </row>
    <row r="70" s="78" customFormat="true" ht="12.75" hidden="false" customHeight="true" outlineLevel="0" collapsed="false">
      <c r="A70" s="79" t="s">
        <v>351</v>
      </c>
      <c r="B70" s="49" t="s">
        <v>348</v>
      </c>
      <c r="C70" s="50" t="n">
        <v>38479</v>
      </c>
      <c r="D70" s="50" t="s">
        <v>49</v>
      </c>
      <c r="E70" s="50" t="s">
        <v>49</v>
      </c>
      <c r="F70" s="51" t="n">
        <v>7200</v>
      </c>
      <c r="G70" s="54" t="s">
        <v>341</v>
      </c>
      <c r="H70" s="53" t="s">
        <v>84</v>
      </c>
      <c r="I70" s="53" t="s">
        <v>85</v>
      </c>
      <c r="J70" s="51" t="s">
        <v>352</v>
      </c>
      <c r="K70" s="51"/>
      <c r="L70" s="54" t="s">
        <v>350</v>
      </c>
      <c r="M70" s="55"/>
      <c r="N70" s="55"/>
      <c r="O70" s="55"/>
      <c r="P70" s="51"/>
      <c r="Q70" s="54" t="s">
        <v>344</v>
      </c>
      <c r="R70" s="53" t="s">
        <v>56</v>
      </c>
      <c r="S70" s="56" t="s">
        <v>57</v>
      </c>
      <c r="T70" s="56" t="s">
        <v>87</v>
      </c>
      <c r="U70" s="56" t="s">
        <v>49</v>
      </c>
      <c r="V70" s="56" t="s">
        <v>49</v>
      </c>
      <c r="W70" s="57"/>
      <c r="X70" s="57"/>
      <c r="Y70" s="56" t="s">
        <v>109</v>
      </c>
      <c r="Z70" s="58" t="n">
        <v>1379</v>
      </c>
      <c r="AA70" s="59" t="n">
        <v>2.25345207941825</v>
      </c>
      <c r="AB70" s="60" t="n">
        <v>611.95</v>
      </c>
      <c r="AC70" s="91" t="s">
        <v>88</v>
      </c>
      <c r="AD70" s="56" t="n">
        <v>1</v>
      </c>
      <c r="AE70" s="55" t="n">
        <v>3</v>
      </c>
      <c r="AF70" s="63" t="s">
        <v>63</v>
      </c>
      <c r="AG70" s="64" t="s">
        <v>64</v>
      </c>
      <c r="AH70" s="55" t="n">
        <v>462338</v>
      </c>
      <c r="AI70" s="55"/>
      <c r="AJ70" s="53" t="s">
        <v>65</v>
      </c>
      <c r="AK70" s="57"/>
      <c r="AL70" s="65" t="n">
        <v>2009</v>
      </c>
      <c r="AM70" s="66" t="n">
        <f aca="false">+AW70+BJ70</f>
        <v>611.95</v>
      </c>
      <c r="AN70" s="56" t="s">
        <v>109</v>
      </c>
      <c r="AO70" s="58" t="n">
        <v>1379</v>
      </c>
      <c r="AP70" s="59" t="n">
        <v>2.25345207941825</v>
      </c>
      <c r="AQ70" s="60" t="n">
        <v>611.95</v>
      </c>
      <c r="AR70" s="91" t="s">
        <v>88</v>
      </c>
      <c r="AS70" s="55" t="n">
        <v>3</v>
      </c>
      <c r="AT70" s="63" t="s">
        <v>63</v>
      </c>
      <c r="AU70" s="64" t="s">
        <v>64</v>
      </c>
      <c r="AV70" s="67" t="n">
        <f aca="false">ROUND(AQ70/AS70/12,2)</f>
        <v>17</v>
      </c>
      <c r="AW70" s="68" t="n">
        <v>611.95</v>
      </c>
      <c r="AX70" s="69"/>
      <c r="AY70" s="67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70" t="n">
        <f aca="false">SUM(AX70:BI70)</f>
        <v>0</v>
      </c>
      <c r="BK70" s="71" t="e">
        <f aca="false">IF(ROUND((#REF!-$AR70)/30.5,0)&lt;0,0,ROUND((#REF!-$AR70)/30.5,0))</f>
        <v>#VALUE!</v>
      </c>
      <c r="BL70" s="68" t="n">
        <v>611.95</v>
      </c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3" t="n">
        <f aca="false">SUM(BM70:BU70)</f>
        <v>0</v>
      </c>
      <c r="BZ70" s="74" t="n">
        <f aca="false">+BL70+BY70</f>
        <v>611.95</v>
      </c>
      <c r="CA70" s="75" t="n">
        <f aca="false">+AM70-BZ70</f>
        <v>0</v>
      </c>
      <c r="CB70" s="83" t="s">
        <v>81</v>
      </c>
      <c r="CC70" s="74"/>
      <c r="CD70" s="74"/>
      <c r="CE70" s="74"/>
      <c r="CF70" s="77"/>
      <c r="CG70" s="77"/>
      <c r="CH70" s="77"/>
      <c r="CI70" s="77"/>
      <c r="CJ70" s="77"/>
      <c r="CK70" s="77"/>
      <c r="CL70" s="77"/>
      <c r="CM70" s="77"/>
      <c r="CN70" s="77"/>
      <c r="CO70" s="77"/>
      <c r="CP70" s="77"/>
      <c r="CQ70" s="77"/>
      <c r="CR70" s="77"/>
      <c r="CS70" s="77"/>
      <c r="CT70" s="77"/>
      <c r="CU70" s="77"/>
      <c r="CV70" s="77"/>
      <c r="CW70" s="77"/>
      <c r="CX70" s="77"/>
      <c r="CY70" s="77"/>
      <c r="CZ70" s="77"/>
      <c r="DA70" s="77"/>
      <c r="DB70" s="77"/>
      <c r="DC70" s="77"/>
      <c r="DD70" s="77"/>
      <c r="DE70" s="77"/>
      <c r="DF70" s="77"/>
      <c r="DG70" s="77"/>
      <c r="DH70" s="77"/>
      <c r="DI70" s="77"/>
      <c r="DJ70" s="77"/>
      <c r="DK70" s="77"/>
      <c r="DL70" s="77"/>
      <c r="DM70" s="77"/>
      <c r="DN70" s="77"/>
      <c r="DO70" s="77"/>
      <c r="DP70" s="77"/>
      <c r="DQ70" s="77"/>
      <c r="DR70" s="77"/>
    </row>
    <row r="71" s="114" customFormat="true" ht="12.75" hidden="false" customHeight="true" outlineLevel="0" collapsed="false">
      <c r="A71" s="79" t="s">
        <v>353</v>
      </c>
      <c r="B71" s="49" t="s">
        <v>354</v>
      </c>
      <c r="C71" s="113" t="n">
        <v>38576</v>
      </c>
      <c r="D71" s="113" t="s">
        <v>49</v>
      </c>
      <c r="E71" s="113" t="s">
        <v>49</v>
      </c>
      <c r="F71" s="85" t="n">
        <v>7200</v>
      </c>
      <c r="G71" s="54" t="s">
        <v>341</v>
      </c>
      <c r="H71" s="53" t="s">
        <v>84</v>
      </c>
      <c r="I71" s="53" t="s">
        <v>85</v>
      </c>
      <c r="J71" s="85" t="n">
        <v>21198827584</v>
      </c>
      <c r="K71" s="85"/>
      <c r="L71" s="54" t="s">
        <v>355</v>
      </c>
      <c r="M71" s="55"/>
      <c r="N71" s="55"/>
      <c r="O71" s="55"/>
      <c r="P71" s="85"/>
      <c r="Q71" s="54" t="s">
        <v>344</v>
      </c>
      <c r="R71" s="53" t="s">
        <v>56</v>
      </c>
      <c r="S71" s="56" t="s">
        <v>57</v>
      </c>
      <c r="T71" s="56" t="s">
        <v>253</v>
      </c>
      <c r="U71" s="56" t="s">
        <v>49</v>
      </c>
      <c r="V71" s="56" t="s">
        <v>49</v>
      </c>
      <c r="W71" s="57" t="s">
        <v>356</v>
      </c>
      <c r="X71" s="57" t="s">
        <v>357</v>
      </c>
      <c r="Y71" s="56" t="s">
        <v>61</v>
      </c>
      <c r="Z71" s="58" t="n">
        <v>1782.68</v>
      </c>
      <c r="AA71" s="59" t="n">
        <v>1</v>
      </c>
      <c r="AB71" s="60" t="n">
        <v>1782.68</v>
      </c>
      <c r="AC71" s="61" t="s">
        <v>316</v>
      </c>
      <c r="AD71" s="56" t="n">
        <v>1</v>
      </c>
      <c r="AE71" s="62" t="n">
        <v>3</v>
      </c>
      <c r="AF71" s="63" t="s">
        <v>63</v>
      </c>
      <c r="AG71" s="64" t="s">
        <v>64</v>
      </c>
      <c r="AH71" s="55" t="n">
        <v>487589</v>
      </c>
      <c r="AI71" s="55"/>
      <c r="AJ71" s="53" t="s">
        <v>65</v>
      </c>
      <c r="AK71" s="57"/>
      <c r="AL71" s="65" t="n">
        <v>2009</v>
      </c>
      <c r="AM71" s="66" t="n">
        <f aca="false">+AW71+BJ71</f>
        <v>1782.68</v>
      </c>
      <c r="AN71" s="56" t="s">
        <v>109</v>
      </c>
      <c r="AO71" s="58" t="n">
        <v>3101</v>
      </c>
      <c r="AP71" s="59" t="n">
        <v>2.0521</v>
      </c>
      <c r="AQ71" s="60" t="n">
        <v>1782.68</v>
      </c>
      <c r="AR71" s="61" t="s">
        <v>316</v>
      </c>
      <c r="AS71" s="62" t="n">
        <v>3</v>
      </c>
      <c r="AT71" s="63" t="s">
        <v>63</v>
      </c>
      <c r="AU71" s="64" t="s">
        <v>64</v>
      </c>
      <c r="AV71" s="67" t="n">
        <f aca="false">ROUND(AQ71/AS71/12,2)</f>
        <v>49.52</v>
      </c>
      <c r="AW71" s="68" t="n">
        <v>1782.68</v>
      </c>
      <c r="AX71" s="69"/>
      <c r="AY71" s="67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70" t="n">
        <f aca="false">SUM(AX71:BI71)</f>
        <v>0</v>
      </c>
      <c r="BK71" s="71" t="e">
        <f aca="false">IF(ROUND((#REF!-$AR71)/30.5,0)&lt;0,0,ROUND((#REF!-$AR71)/30.5,0))</f>
        <v>#VALUE!</v>
      </c>
      <c r="BL71" s="68" t="n">
        <v>1782.68</v>
      </c>
      <c r="BM71" s="72"/>
      <c r="BN71" s="72"/>
      <c r="BO71" s="72"/>
      <c r="BP71" s="72"/>
      <c r="BQ71" s="72"/>
      <c r="BR71" s="72"/>
      <c r="BS71" s="72"/>
      <c r="BT71" s="72"/>
      <c r="BU71" s="72"/>
      <c r="BV71" s="72" t="n">
        <v>0</v>
      </c>
      <c r="BW71" s="72" t="n">
        <v>0</v>
      </c>
      <c r="BX71" s="72" t="n">
        <v>0</v>
      </c>
      <c r="BY71" s="73" t="n">
        <f aca="false">SUM(BM71:BU71)</f>
        <v>0</v>
      </c>
      <c r="BZ71" s="74" t="n">
        <f aca="false">+BL71+BY71</f>
        <v>1782.68</v>
      </c>
      <c r="CA71" s="75" t="n">
        <f aca="false">+AM71-BZ71</f>
        <v>0</v>
      </c>
      <c r="CB71" s="83" t="s">
        <v>81</v>
      </c>
      <c r="CC71" s="74"/>
      <c r="CD71" s="74"/>
      <c r="CE71" s="74"/>
      <c r="CF71" s="77"/>
      <c r="CG71" s="77"/>
      <c r="CH71" s="77"/>
      <c r="CI71" s="77"/>
      <c r="CJ71" s="77"/>
      <c r="CK71" s="77"/>
      <c r="CL71" s="77"/>
      <c r="CM71" s="77"/>
      <c r="CN71" s="77"/>
      <c r="CO71" s="77"/>
      <c r="CP71" s="77"/>
      <c r="CQ71" s="77"/>
      <c r="CR71" s="77"/>
      <c r="CS71" s="77"/>
      <c r="CT71" s="77"/>
      <c r="CU71" s="77"/>
      <c r="CV71" s="77"/>
      <c r="CW71" s="77"/>
      <c r="CX71" s="77"/>
      <c r="CY71" s="77"/>
      <c r="CZ71" s="77"/>
      <c r="DA71" s="77"/>
      <c r="DB71" s="77"/>
      <c r="DC71" s="77"/>
      <c r="DD71" s="77"/>
      <c r="DE71" s="77"/>
      <c r="DF71" s="77"/>
      <c r="DG71" s="77"/>
      <c r="DH71" s="77"/>
      <c r="DI71" s="77"/>
      <c r="DJ71" s="77"/>
      <c r="DK71" s="77"/>
      <c r="DL71" s="77"/>
      <c r="DM71" s="77"/>
      <c r="DN71" s="77"/>
      <c r="DO71" s="77"/>
      <c r="DP71" s="77"/>
      <c r="DQ71" s="77"/>
      <c r="DR71" s="77"/>
    </row>
    <row r="72" s="114" customFormat="true" ht="12.75" hidden="false" customHeight="true" outlineLevel="0" collapsed="false">
      <c r="A72" s="79" t="s">
        <v>185</v>
      </c>
      <c r="B72" s="49" t="s">
        <v>358</v>
      </c>
      <c r="C72" s="113" t="n">
        <v>38892</v>
      </c>
      <c r="D72" s="113" t="s">
        <v>49</v>
      </c>
      <c r="E72" s="113" t="s">
        <v>49</v>
      </c>
      <c r="F72" s="85" t="n">
        <v>7200</v>
      </c>
      <c r="G72" s="54" t="s">
        <v>341</v>
      </c>
      <c r="H72" s="53" t="s">
        <v>84</v>
      </c>
      <c r="I72" s="53" t="s">
        <v>85</v>
      </c>
      <c r="J72" s="85" t="s">
        <v>359</v>
      </c>
      <c r="K72" s="85"/>
      <c r="L72" s="54" t="s">
        <v>360</v>
      </c>
      <c r="M72" s="55"/>
      <c r="N72" s="55"/>
      <c r="O72" s="55"/>
      <c r="P72" s="85"/>
      <c r="Q72" s="54" t="s">
        <v>344</v>
      </c>
      <c r="R72" s="53" t="s">
        <v>56</v>
      </c>
      <c r="S72" s="56" t="s">
        <v>57</v>
      </c>
      <c r="T72" s="56" t="s">
        <v>253</v>
      </c>
      <c r="U72" s="56" t="s">
        <v>49</v>
      </c>
      <c r="V72" s="56" t="s">
        <v>49</v>
      </c>
      <c r="W72" s="57" t="s">
        <v>361</v>
      </c>
      <c r="X72" s="57" t="s">
        <v>362</v>
      </c>
      <c r="Y72" s="56" t="s">
        <v>61</v>
      </c>
      <c r="Z72" s="58" t="n">
        <v>192.77</v>
      </c>
      <c r="AA72" s="59" t="n">
        <v>1</v>
      </c>
      <c r="AB72" s="60" t="n">
        <v>192.77</v>
      </c>
      <c r="AC72" s="61" t="s">
        <v>333</v>
      </c>
      <c r="AD72" s="56" t="n">
        <v>1</v>
      </c>
      <c r="AE72" s="62" t="n">
        <v>3</v>
      </c>
      <c r="AF72" s="63" t="s">
        <v>63</v>
      </c>
      <c r="AG72" s="64" t="s">
        <v>64</v>
      </c>
      <c r="AH72" s="55" t="n">
        <v>586401</v>
      </c>
      <c r="AI72" s="55"/>
      <c r="AJ72" s="53" t="s">
        <v>65</v>
      </c>
      <c r="AK72" s="57"/>
      <c r="AL72" s="65" t="n">
        <v>2009</v>
      </c>
      <c r="AM72" s="66" t="n">
        <f aca="false">+AW72+BJ72</f>
        <v>192.77</v>
      </c>
      <c r="AN72" s="56" t="s">
        <v>109</v>
      </c>
      <c r="AO72" s="58" t="n">
        <v>3101</v>
      </c>
      <c r="AP72" s="59" t="n">
        <v>2.0521</v>
      </c>
      <c r="AQ72" s="60" t="n">
        <v>192.77</v>
      </c>
      <c r="AR72" s="61" t="s">
        <v>333</v>
      </c>
      <c r="AS72" s="62" t="n">
        <v>3</v>
      </c>
      <c r="AT72" s="63" t="s">
        <v>63</v>
      </c>
      <c r="AU72" s="64" t="s">
        <v>64</v>
      </c>
      <c r="AV72" s="67" t="n">
        <f aca="false">ROUND(AQ72/AS72/12,2)</f>
        <v>5.35</v>
      </c>
      <c r="AW72" s="68" t="n">
        <v>192.77</v>
      </c>
      <c r="AX72" s="69"/>
      <c r="AY72" s="67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70" t="n">
        <f aca="false">SUM(AX72:BI72)</f>
        <v>0</v>
      </c>
      <c r="BK72" s="71" t="e">
        <f aca="false">IF(ROUND((#REF!-$AR72)/30.5,0)&lt;0,0,ROUND((#REF!-$AR72)/30.5,0))</f>
        <v>#VALUE!</v>
      </c>
      <c r="BL72" s="68" t="n">
        <v>165.85</v>
      </c>
      <c r="BM72" s="72" t="n">
        <f aca="false">AV72</f>
        <v>5.35</v>
      </c>
      <c r="BN72" s="72" t="n">
        <f aca="false">AV72</f>
        <v>5.35</v>
      </c>
      <c r="BO72" s="72" t="n">
        <f aca="false">+AV72</f>
        <v>5.35</v>
      </c>
      <c r="BP72" s="72" t="n">
        <f aca="false">+AV72</f>
        <v>5.35</v>
      </c>
      <c r="BQ72" s="72" t="n">
        <v>5.52</v>
      </c>
      <c r="BR72" s="72"/>
      <c r="BS72" s="72"/>
      <c r="BT72" s="72"/>
      <c r="BU72" s="72"/>
      <c r="BV72" s="72"/>
      <c r="BW72" s="72"/>
      <c r="BX72" s="72"/>
      <c r="BY72" s="73" t="n">
        <f aca="false">SUM(BM72:BU72)</f>
        <v>26.92</v>
      </c>
      <c r="BZ72" s="74" t="n">
        <f aca="false">+BL72+BY72</f>
        <v>192.77</v>
      </c>
      <c r="CA72" s="75" t="n">
        <f aca="false">+AM72-BZ72</f>
        <v>0</v>
      </c>
      <c r="CB72" s="83" t="s">
        <v>81</v>
      </c>
      <c r="CC72" s="74"/>
      <c r="CD72" s="74"/>
      <c r="CE72" s="74"/>
      <c r="CF72" s="77"/>
      <c r="CG72" s="77"/>
      <c r="CH72" s="77"/>
      <c r="CI72" s="77"/>
      <c r="CJ72" s="77"/>
      <c r="CK72" s="77"/>
      <c r="CL72" s="77"/>
      <c r="CM72" s="77"/>
      <c r="CN72" s="77"/>
      <c r="CO72" s="77"/>
      <c r="CP72" s="77"/>
      <c r="CQ72" s="77"/>
      <c r="CR72" s="77"/>
      <c r="CS72" s="77"/>
      <c r="CT72" s="77"/>
      <c r="CU72" s="77"/>
      <c r="CV72" s="77"/>
      <c r="CW72" s="77"/>
      <c r="CX72" s="77"/>
      <c r="CY72" s="77"/>
      <c r="CZ72" s="77"/>
      <c r="DA72" s="77"/>
      <c r="DB72" s="77"/>
      <c r="DC72" s="77"/>
      <c r="DD72" s="77"/>
      <c r="DE72" s="77"/>
      <c r="DF72" s="77"/>
      <c r="DG72" s="77"/>
      <c r="DH72" s="77"/>
      <c r="DI72" s="77"/>
      <c r="DJ72" s="77"/>
      <c r="DK72" s="77"/>
      <c r="DL72" s="77"/>
      <c r="DM72" s="77"/>
      <c r="DN72" s="77"/>
      <c r="DO72" s="77"/>
      <c r="DP72" s="77"/>
      <c r="DQ72" s="77"/>
      <c r="DR72" s="77"/>
    </row>
    <row r="73" s="114" customFormat="true" ht="12.75" hidden="false" customHeight="true" outlineLevel="0" collapsed="false">
      <c r="A73" s="79" t="s">
        <v>194</v>
      </c>
      <c r="B73" s="49" t="s">
        <v>363</v>
      </c>
      <c r="C73" s="113" t="n">
        <v>38892</v>
      </c>
      <c r="D73" s="113" t="s">
        <v>49</v>
      </c>
      <c r="E73" s="113" t="s">
        <v>49</v>
      </c>
      <c r="F73" s="85" t="n">
        <v>7200</v>
      </c>
      <c r="G73" s="54" t="s">
        <v>341</v>
      </c>
      <c r="H73" s="53" t="s">
        <v>84</v>
      </c>
      <c r="I73" s="53" t="s">
        <v>85</v>
      </c>
      <c r="J73" s="85" t="s">
        <v>364</v>
      </c>
      <c r="K73" s="85"/>
      <c r="L73" s="54" t="s">
        <v>360</v>
      </c>
      <c r="M73" s="55"/>
      <c r="N73" s="55"/>
      <c r="O73" s="55"/>
      <c r="P73" s="85"/>
      <c r="Q73" s="54" t="s">
        <v>344</v>
      </c>
      <c r="R73" s="53" t="s">
        <v>56</v>
      </c>
      <c r="S73" s="56" t="s">
        <v>57</v>
      </c>
      <c r="T73" s="56" t="s">
        <v>253</v>
      </c>
      <c r="U73" s="56" t="s">
        <v>49</v>
      </c>
      <c r="V73" s="56" t="s">
        <v>49</v>
      </c>
      <c r="W73" s="57" t="s">
        <v>361</v>
      </c>
      <c r="X73" s="57" t="s">
        <v>362</v>
      </c>
      <c r="Y73" s="56" t="s">
        <v>61</v>
      </c>
      <c r="Z73" s="58" t="n">
        <v>712.83</v>
      </c>
      <c r="AA73" s="59" t="n">
        <v>1</v>
      </c>
      <c r="AB73" s="60" t="n">
        <v>712.83</v>
      </c>
      <c r="AC73" s="61" t="s">
        <v>333</v>
      </c>
      <c r="AD73" s="56" t="n">
        <v>1</v>
      </c>
      <c r="AE73" s="62" t="n">
        <v>3</v>
      </c>
      <c r="AF73" s="63" t="s">
        <v>63</v>
      </c>
      <c r="AG73" s="64" t="s">
        <v>64</v>
      </c>
      <c r="AH73" s="55" t="n">
        <v>586401</v>
      </c>
      <c r="AI73" s="55"/>
      <c r="AJ73" s="53" t="s">
        <v>65</v>
      </c>
      <c r="AK73" s="57"/>
      <c r="AL73" s="65" t="n">
        <v>2009</v>
      </c>
      <c r="AM73" s="66" t="n">
        <f aca="false">+AW73+BJ73</f>
        <v>712.83</v>
      </c>
      <c r="AN73" s="56" t="s">
        <v>109</v>
      </c>
      <c r="AO73" s="58" t="n">
        <v>3101</v>
      </c>
      <c r="AP73" s="59" t="n">
        <v>2.0521</v>
      </c>
      <c r="AQ73" s="60" t="n">
        <v>712.83</v>
      </c>
      <c r="AR73" s="61" t="s">
        <v>333</v>
      </c>
      <c r="AS73" s="62" t="n">
        <v>3</v>
      </c>
      <c r="AT73" s="63" t="s">
        <v>63</v>
      </c>
      <c r="AU73" s="64" t="s">
        <v>64</v>
      </c>
      <c r="AV73" s="67" t="n">
        <f aca="false">ROUND(AQ73/AS73/12,2)</f>
        <v>19.8</v>
      </c>
      <c r="AW73" s="68" t="n">
        <v>712.83</v>
      </c>
      <c r="AX73" s="69"/>
      <c r="AY73" s="67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70" t="n">
        <f aca="false">SUM(AX73:BI73)</f>
        <v>0</v>
      </c>
      <c r="BK73" s="71" t="e">
        <f aca="false">IF(ROUND((#REF!-$AR73)/30.5,0)&lt;0,0,ROUND((#REF!-$AR73)/30.5,0))</f>
        <v>#VALUE!</v>
      </c>
      <c r="BL73" s="68" t="n">
        <v>613.8</v>
      </c>
      <c r="BM73" s="72" t="n">
        <f aca="false">AV73</f>
        <v>19.8</v>
      </c>
      <c r="BN73" s="72" t="n">
        <f aca="false">AV73</f>
        <v>19.8</v>
      </c>
      <c r="BO73" s="72" t="n">
        <f aca="false">+AV73</f>
        <v>19.8</v>
      </c>
      <c r="BP73" s="72" t="n">
        <f aca="false">+AV73</f>
        <v>19.8</v>
      </c>
      <c r="BQ73" s="72" t="n">
        <v>19.83</v>
      </c>
      <c r="BR73" s="72"/>
      <c r="BS73" s="72"/>
      <c r="BT73" s="72"/>
      <c r="BU73" s="72"/>
      <c r="BV73" s="72"/>
      <c r="BW73" s="72"/>
      <c r="BX73" s="72"/>
      <c r="BY73" s="73" t="n">
        <f aca="false">SUM(BM73:BU73)</f>
        <v>99.03</v>
      </c>
      <c r="BZ73" s="74" t="n">
        <f aca="false">+BL73+BY73</f>
        <v>712.83</v>
      </c>
      <c r="CA73" s="75" t="n">
        <f aca="false">+AM73-BZ73</f>
        <v>0</v>
      </c>
      <c r="CB73" s="83" t="s">
        <v>81</v>
      </c>
      <c r="CC73" s="74"/>
      <c r="CD73" s="74"/>
      <c r="CE73" s="74"/>
      <c r="CF73" s="77"/>
      <c r="CG73" s="77"/>
      <c r="CH73" s="77"/>
      <c r="CI73" s="77"/>
      <c r="CJ73" s="77"/>
      <c r="CK73" s="77"/>
      <c r="CL73" s="77"/>
      <c r="CM73" s="77"/>
      <c r="CN73" s="77"/>
      <c r="CO73" s="77"/>
      <c r="CP73" s="77"/>
      <c r="CQ73" s="77"/>
      <c r="CR73" s="77"/>
      <c r="CS73" s="77"/>
      <c r="CT73" s="77"/>
      <c r="CU73" s="77"/>
      <c r="CV73" s="77"/>
      <c r="CW73" s="77"/>
      <c r="CX73" s="77"/>
      <c r="CY73" s="77"/>
      <c r="CZ73" s="77"/>
      <c r="DA73" s="77"/>
      <c r="DB73" s="77"/>
      <c r="DC73" s="77"/>
      <c r="DD73" s="77"/>
      <c r="DE73" s="77"/>
      <c r="DF73" s="77"/>
      <c r="DG73" s="77"/>
      <c r="DH73" s="77"/>
      <c r="DI73" s="77"/>
      <c r="DJ73" s="77"/>
      <c r="DK73" s="77"/>
      <c r="DL73" s="77"/>
      <c r="DM73" s="77"/>
      <c r="DN73" s="77"/>
      <c r="DO73" s="77"/>
      <c r="DP73" s="77"/>
      <c r="DQ73" s="77"/>
      <c r="DR73" s="77"/>
    </row>
    <row r="74" s="78" customFormat="true" ht="12.75" hidden="false" customHeight="true" outlineLevel="0" collapsed="false">
      <c r="A74" s="48" t="s">
        <v>365</v>
      </c>
      <c r="B74" s="49" t="s">
        <v>366</v>
      </c>
      <c r="C74" s="50" t="n">
        <v>38034</v>
      </c>
      <c r="D74" s="50" t="s">
        <v>49</v>
      </c>
      <c r="E74" s="50" t="s">
        <v>49</v>
      </c>
      <c r="F74" s="51" t="n">
        <v>7400</v>
      </c>
      <c r="G74" s="54" t="s">
        <v>367</v>
      </c>
      <c r="H74" s="53" t="s">
        <v>220</v>
      </c>
      <c r="I74" s="53" t="s">
        <v>221</v>
      </c>
      <c r="J74" s="51" t="n">
        <v>40404098</v>
      </c>
      <c r="K74" s="51"/>
      <c r="L74" s="54" t="s">
        <v>368</v>
      </c>
      <c r="M74" s="55"/>
      <c r="N74" s="55"/>
      <c r="O74" s="55"/>
      <c r="P74" s="51"/>
      <c r="Q74" s="54" t="s">
        <v>344</v>
      </c>
      <c r="R74" s="53" t="s">
        <v>56</v>
      </c>
      <c r="S74" s="56" t="s">
        <v>57</v>
      </c>
      <c r="T74" s="56" t="s">
        <v>131</v>
      </c>
      <c r="U74" s="56" t="s">
        <v>49</v>
      </c>
      <c r="V74" s="56" t="s">
        <v>49</v>
      </c>
      <c r="W74" s="57" t="s">
        <v>369</v>
      </c>
      <c r="X74" s="57" t="s">
        <v>370</v>
      </c>
      <c r="Y74" s="56" t="s">
        <v>61</v>
      </c>
      <c r="Z74" s="58" t="n">
        <v>2297.48</v>
      </c>
      <c r="AA74" s="59" t="n">
        <v>1</v>
      </c>
      <c r="AB74" s="60" t="n">
        <v>2297.48</v>
      </c>
      <c r="AC74" s="61" t="s">
        <v>93</v>
      </c>
      <c r="AD74" s="56" t="n">
        <v>1</v>
      </c>
      <c r="AE74" s="62" t="n">
        <v>3</v>
      </c>
      <c r="AF74" s="63" t="s">
        <v>63</v>
      </c>
      <c r="AG74" s="64" t="s">
        <v>64</v>
      </c>
      <c r="AH74" s="55" t="s">
        <v>371</v>
      </c>
      <c r="AI74" s="55"/>
      <c r="AJ74" s="53" t="s">
        <v>65</v>
      </c>
      <c r="AK74" s="57"/>
      <c r="AL74" s="65" t="n">
        <v>2009</v>
      </c>
      <c r="AM74" s="66" t="n">
        <f aca="false">+AW74+BJ74</f>
        <v>2297.48</v>
      </c>
      <c r="AN74" s="56" t="s">
        <v>109</v>
      </c>
      <c r="AO74" s="58" t="n">
        <v>4000</v>
      </c>
      <c r="AP74" s="59" t="n">
        <v>2.0539</v>
      </c>
      <c r="AQ74" s="60" t="n">
        <v>2297.48</v>
      </c>
      <c r="AR74" s="61" t="s">
        <v>93</v>
      </c>
      <c r="AS74" s="62" t="n">
        <v>3</v>
      </c>
      <c r="AT74" s="63" t="s">
        <v>63</v>
      </c>
      <c r="AU74" s="64" t="s">
        <v>64</v>
      </c>
      <c r="AV74" s="67" t="n">
        <f aca="false">ROUND(AQ74/AS74/12,2)</f>
        <v>63.82</v>
      </c>
      <c r="AW74" s="68" t="n">
        <v>2297.48</v>
      </c>
      <c r="AX74" s="69"/>
      <c r="AY74" s="67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70" t="n">
        <f aca="false">SUM(AX74:BI74)</f>
        <v>0</v>
      </c>
      <c r="BK74" s="71" t="e">
        <f aca="false">IF(ROUND((#REF!-$AR74)/30.5,0)&lt;0,0,ROUND((#REF!-$AR74)/30.5,0))</f>
        <v>#VALUE!</v>
      </c>
      <c r="BL74" s="68" t="n">
        <v>2297.48</v>
      </c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3" t="n">
        <f aca="false">SUM(BM74:BU74)</f>
        <v>0</v>
      </c>
      <c r="BZ74" s="74" t="n">
        <f aca="false">+BL74+BY74</f>
        <v>2297.48</v>
      </c>
      <c r="CA74" s="75" t="n">
        <f aca="false">+AM74-BZ74</f>
        <v>0</v>
      </c>
      <c r="CB74" s="83" t="s">
        <v>81</v>
      </c>
      <c r="CC74" s="74"/>
      <c r="CD74" s="74"/>
      <c r="CE74" s="74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CR74" s="77"/>
      <c r="CS74" s="77"/>
      <c r="CT74" s="77"/>
      <c r="CU74" s="77"/>
      <c r="CV74" s="77"/>
      <c r="CW74" s="77"/>
      <c r="CX74" s="77"/>
      <c r="CY74" s="77"/>
      <c r="CZ74" s="77"/>
      <c r="DA74" s="77"/>
      <c r="DB74" s="77"/>
      <c r="DC74" s="77"/>
      <c r="DD74" s="77"/>
      <c r="DE74" s="77"/>
      <c r="DF74" s="77"/>
      <c r="DG74" s="77"/>
      <c r="DH74" s="77"/>
      <c r="DI74" s="77"/>
      <c r="DJ74" s="77"/>
      <c r="DK74" s="77"/>
      <c r="DL74" s="77"/>
      <c r="DM74" s="77"/>
      <c r="DN74" s="77"/>
      <c r="DO74" s="77"/>
      <c r="DP74" s="77"/>
      <c r="DQ74" s="77"/>
      <c r="DR74" s="77"/>
    </row>
    <row r="75" s="78" customFormat="true" ht="12.75" hidden="false" customHeight="true" outlineLevel="0" collapsed="false">
      <c r="A75" s="48" t="s">
        <v>372</v>
      </c>
      <c r="B75" s="49" t="s">
        <v>119</v>
      </c>
      <c r="C75" s="50" t="n">
        <v>38044</v>
      </c>
      <c r="D75" s="50" t="s">
        <v>49</v>
      </c>
      <c r="E75" s="50" t="s">
        <v>49</v>
      </c>
      <c r="F75" s="51" t="n">
        <v>7400</v>
      </c>
      <c r="G75" s="54" t="s">
        <v>367</v>
      </c>
      <c r="H75" s="53" t="s">
        <v>51</v>
      </c>
      <c r="I75" s="53" t="s">
        <v>52</v>
      </c>
      <c r="J75" s="51" t="s">
        <v>373</v>
      </c>
      <c r="K75" s="51"/>
      <c r="L75" s="54" t="s">
        <v>374</v>
      </c>
      <c r="M75" s="55"/>
      <c r="N75" s="55"/>
      <c r="O75" s="55"/>
      <c r="P75" s="51"/>
      <c r="Q75" s="54" t="s">
        <v>344</v>
      </c>
      <c r="R75" s="53" t="s">
        <v>56</v>
      </c>
      <c r="S75" s="56" t="s">
        <v>57</v>
      </c>
      <c r="T75" s="56" t="s">
        <v>58</v>
      </c>
      <c r="U75" s="56" t="s">
        <v>49</v>
      </c>
      <c r="V75" s="56" t="s">
        <v>49</v>
      </c>
      <c r="W75" s="57" t="s">
        <v>123</v>
      </c>
      <c r="X75" s="57" t="s">
        <v>124</v>
      </c>
      <c r="Y75" s="56" t="s">
        <v>61</v>
      </c>
      <c r="Z75" s="58" t="n">
        <v>165.29</v>
      </c>
      <c r="AA75" s="59" t="n">
        <v>1</v>
      </c>
      <c r="AB75" s="60" t="n">
        <v>165.29</v>
      </c>
      <c r="AC75" s="61" t="s">
        <v>375</v>
      </c>
      <c r="AD75" s="56" t="n">
        <v>1</v>
      </c>
      <c r="AE75" s="55" t="n">
        <v>3</v>
      </c>
      <c r="AF75" s="63" t="s">
        <v>63</v>
      </c>
      <c r="AG75" s="64" t="s">
        <v>64</v>
      </c>
      <c r="AH75" s="55" t="n">
        <v>29971</v>
      </c>
      <c r="AI75" s="55"/>
      <c r="AJ75" s="53" t="s">
        <v>65</v>
      </c>
      <c r="AK75" s="57"/>
      <c r="AL75" s="65" t="n">
        <v>2009</v>
      </c>
      <c r="AM75" s="66" t="n">
        <f aca="false">+AW75+BJ75</f>
        <v>165.29</v>
      </c>
      <c r="AN75" s="56" t="s">
        <v>109</v>
      </c>
      <c r="AO75" s="58" t="n">
        <v>300</v>
      </c>
      <c r="AP75" s="59" t="n">
        <v>2.1411</v>
      </c>
      <c r="AQ75" s="60" t="n">
        <v>165.29</v>
      </c>
      <c r="AR75" s="61" t="s">
        <v>375</v>
      </c>
      <c r="AS75" s="55" t="n">
        <v>3</v>
      </c>
      <c r="AT75" s="63" t="s">
        <v>63</v>
      </c>
      <c r="AU75" s="64" t="s">
        <v>64</v>
      </c>
      <c r="AV75" s="67" t="n">
        <f aca="false">ROUND(AQ75/AS75/12,2)</f>
        <v>4.59</v>
      </c>
      <c r="AW75" s="68" t="n">
        <v>165.29</v>
      </c>
      <c r="AX75" s="69"/>
      <c r="AY75" s="67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70" t="n">
        <f aca="false">SUM(AX75:BI75)</f>
        <v>0</v>
      </c>
      <c r="BK75" s="71" t="e">
        <f aca="false">IF(ROUND((#REF!-$AR75)/30.5,0)&lt;0,0,ROUND((#REF!-$AR75)/30.5,0))</f>
        <v>#VALUE!</v>
      </c>
      <c r="BL75" s="68" t="n">
        <v>165.29</v>
      </c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3" t="n">
        <f aca="false">SUM(BM75:BU75)</f>
        <v>0</v>
      </c>
      <c r="BZ75" s="74" t="n">
        <f aca="false">+BL75+BY75</f>
        <v>165.29</v>
      </c>
      <c r="CA75" s="75" t="n">
        <f aca="false">+AM75-BZ75</f>
        <v>0</v>
      </c>
      <c r="CB75" s="83" t="s">
        <v>81</v>
      </c>
      <c r="CC75" s="74"/>
      <c r="CD75" s="74"/>
      <c r="CE75" s="74"/>
      <c r="CF75" s="77"/>
      <c r="CG75" s="77"/>
      <c r="CH75" s="77"/>
      <c r="CI75" s="77"/>
      <c r="CJ75" s="77"/>
      <c r="CK75" s="77"/>
      <c r="CL75" s="77"/>
      <c r="CM75" s="77"/>
      <c r="CN75" s="77"/>
      <c r="CO75" s="77"/>
      <c r="CP75" s="77"/>
      <c r="CQ75" s="77"/>
      <c r="CR75" s="77"/>
      <c r="CS75" s="77"/>
      <c r="CT75" s="77"/>
      <c r="CU75" s="77"/>
      <c r="CV75" s="77"/>
      <c r="CW75" s="77"/>
      <c r="CX75" s="77"/>
      <c r="CY75" s="77"/>
      <c r="CZ75" s="77"/>
      <c r="DA75" s="77"/>
      <c r="DB75" s="77"/>
      <c r="DC75" s="77"/>
      <c r="DD75" s="77"/>
      <c r="DE75" s="77"/>
      <c r="DF75" s="77"/>
      <c r="DG75" s="77"/>
      <c r="DH75" s="77"/>
      <c r="DI75" s="77"/>
      <c r="DJ75" s="77"/>
      <c r="DK75" s="77"/>
      <c r="DL75" s="77"/>
      <c r="DM75" s="77"/>
      <c r="DN75" s="77"/>
      <c r="DO75" s="77"/>
      <c r="DP75" s="77"/>
      <c r="DQ75" s="77"/>
      <c r="DR75" s="77"/>
    </row>
    <row r="76" s="78" customFormat="true" ht="12.75" hidden="false" customHeight="true" outlineLevel="0" collapsed="false">
      <c r="A76" s="48" t="s">
        <v>376</v>
      </c>
      <c r="B76" s="49" t="s">
        <v>119</v>
      </c>
      <c r="C76" s="50" t="n">
        <v>38044</v>
      </c>
      <c r="D76" s="50" t="s">
        <v>49</v>
      </c>
      <c r="E76" s="50" t="s">
        <v>49</v>
      </c>
      <c r="F76" s="51" t="n">
        <v>7400</v>
      </c>
      <c r="G76" s="54" t="s">
        <v>367</v>
      </c>
      <c r="H76" s="53" t="s">
        <v>51</v>
      </c>
      <c r="I76" s="53" t="s">
        <v>52</v>
      </c>
      <c r="J76" s="51" t="n">
        <v>807654</v>
      </c>
      <c r="K76" s="51"/>
      <c r="L76" s="54" t="s">
        <v>374</v>
      </c>
      <c r="M76" s="55"/>
      <c r="N76" s="55"/>
      <c r="O76" s="55"/>
      <c r="P76" s="51"/>
      <c r="Q76" s="54" t="s">
        <v>344</v>
      </c>
      <c r="R76" s="53" t="s">
        <v>56</v>
      </c>
      <c r="S76" s="56" t="s">
        <v>57</v>
      </c>
      <c r="T76" s="56" t="s">
        <v>87</v>
      </c>
      <c r="U76" s="56" t="s">
        <v>49</v>
      </c>
      <c r="V76" s="56" t="s">
        <v>49</v>
      </c>
      <c r="W76" s="57" t="s">
        <v>123</v>
      </c>
      <c r="X76" s="57" t="s">
        <v>124</v>
      </c>
      <c r="Y76" s="56" t="s">
        <v>109</v>
      </c>
      <c r="Z76" s="58" t="n">
        <v>1355</v>
      </c>
      <c r="AA76" s="59" t="n">
        <v>2.33102238125548</v>
      </c>
      <c r="AB76" s="60" t="n">
        <v>581.29</v>
      </c>
      <c r="AC76" s="61" t="s">
        <v>375</v>
      </c>
      <c r="AD76" s="56" t="n">
        <v>1</v>
      </c>
      <c r="AE76" s="55" t="n">
        <v>3</v>
      </c>
      <c r="AF76" s="63" t="s">
        <v>63</v>
      </c>
      <c r="AG76" s="64" t="s">
        <v>64</v>
      </c>
      <c r="AH76" s="55" t="n">
        <v>29971</v>
      </c>
      <c r="AI76" s="55"/>
      <c r="AJ76" s="53" t="s">
        <v>65</v>
      </c>
      <c r="AK76" s="57"/>
      <c r="AL76" s="65" t="n">
        <v>2009</v>
      </c>
      <c r="AM76" s="66" t="n">
        <f aca="false">+AW76+BJ76</f>
        <v>581.29</v>
      </c>
      <c r="AN76" s="56" t="s">
        <v>109</v>
      </c>
      <c r="AO76" s="58" t="n">
        <v>1355</v>
      </c>
      <c r="AP76" s="59" t="n">
        <v>2.33102238125548</v>
      </c>
      <c r="AQ76" s="60" t="n">
        <v>581.29</v>
      </c>
      <c r="AR76" s="61" t="s">
        <v>375</v>
      </c>
      <c r="AS76" s="55" t="n">
        <v>3</v>
      </c>
      <c r="AT76" s="63" t="s">
        <v>63</v>
      </c>
      <c r="AU76" s="64" t="s">
        <v>64</v>
      </c>
      <c r="AV76" s="67" t="n">
        <f aca="false">ROUND(AQ76/AS76/12,2)</f>
        <v>16.15</v>
      </c>
      <c r="AW76" s="68" t="n">
        <v>581.29</v>
      </c>
      <c r="AX76" s="69"/>
      <c r="AY76" s="67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70" t="n">
        <f aca="false">SUM(AX76:BI76)</f>
        <v>0</v>
      </c>
      <c r="BK76" s="71" t="e">
        <f aca="false">IF(ROUND((#REF!-$AR76)/30.5,0)&lt;0,0,ROUND((#REF!-$AR76)/30.5,0))</f>
        <v>#VALUE!</v>
      </c>
      <c r="BL76" s="68" t="n">
        <v>581.29</v>
      </c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3" t="n">
        <f aca="false">SUM(BM76:BU76)</f>
        <v>0</v>
      </c>
      <c r="BZ76" s="74" t="n">
        <f aca="false">+BL76+BY76</f>
        <v>581.29</v>
      </c>
      <c r="CA76" s="75" t="n">
        <f aca="false">+AM76-BZ76</f>
        <v>0</v>
      </c>
      <c r="CB76" s="83" t="s">
        <v>81</v>
      </c>
      <c r="CC76" s="74"/>
      <c r="CD76" s="74"/>
      <c r="CE76" s="74"/>
      <c r="CF76" s="77"/>
      <c r="CG76" s="77"/>
      <c r="CH76" s="77"/>
      <c r="CI76" s="77"/>
      <c r="CJ76" s="77"/>
      <c r="CK76" s="77"/>
      <c r="CL76" s="77"/>
      <c r="CM76" s="77"/>
      <c r="CN76" s="77"/>
      <c r="CO76" s="77"/>
      <c r="CP76" s="77"/>
      <c r="CQ76" s="77"/>
      <c r="CR76" s="77"/>
      <c r="CS76" s="77"/>
      <c r="CT76" s="77"/>
      <c r="CU76" s="77"/>
      <c r="CV76" s="77"/>
      <c r="CW76" s="77"/>
      <c r="CX76" s="77"/>
      <c r="CY76" s="77"/>
      <c r="CZ76" s="77"/>
      <c r="DA76" s="77"/>
      <c r="DB76" s="77"/>
      <c r="DC76" s="77"/>
      <c r="DD76" s="77"/>
      <c r="DE76" s="77"/>
      <c r="DF76" s="77"/>
      <c r="DG76" s="77"/>
      <c r="DH76" s="77"/>
      <c r="DI76" s="77"/>
      <c r="DJ76" s="77"/>
      <c r="DK76" s="77"/>
      <c r="DL76" s="77"/>
      <c r="DM76" s="77"/>
      <c r="DN76" s="77"/>
      <c r="DO76" s="77"/>
      <c r="DP76" s="77"/>
      <c r="DQ76" s="77"/>
      <c r="DR76" s="77"/>
    </row>
    <row r="77" customFormat="false" ht="12.75" hidden="false" customHeight="true" outlineLevel="0" collapsed="false">
      <c r="A77" s="79" t="s">
        <v>377</v>
      </c>
      <c r="B77" s="86" t="s">
        <v>95</v>
      </c>
      <c r="C77" s="87" t="n">
        <v>38369</v>
      </c>
      <c r="D77" s="87" t="s">
        <v>49</v>
      </c>
      <c r="E77" s="87" t="s">
        <v>49</v>
      </c>
      <c r="F77" s="51" t="n">
        <v>7400</v>
      </c>
      <c r="G77" s="54" t="s">
        <v>367</v>
      </c>
      <c r="H77" s="53" t="s">
        <v>51</v>
      </c>
      <c r="I77" s="53" t="s">
        <v>52</v>
      </c>
      <c r="J77" s="84" t="n">
        <v>808303</v>
      </c>
      <c r="K77" s="84"/>
      <c r="L77" s="88" t="s">
        <v>97</v>
      </c>
      <c r="M77" s="89"/>
      <c r="N77" s="89"/>
      <c r="O77" s="89"/>
      <c r="P77" s="84"/>
      <c r="Q77" s="54" t="s">
        <v>344</v>
      </c>
      <c r="R77" s="53" t="s">
        <v>56</v>
      </c>
      <c r="S77" s="56" t="s">
        <v>57</v>
      </c>
      <c r="T77" s="56" t="s">
        <v>87</v>
      </c>
      <c r="U77" s="56" t="s">
        <v>49</v>
      </c>
      <c r="V77" s="56" t="s">
        <v>49</v>
      </c>
      <c r="W77" s="90" t="s">
        <v>98</v>
      </c>
      <c r="X77" s="90" t="s">
        <v>99</v>
      </c>
      <c r="Y77" s="89" t="s">
        <v>109</v>
      </c>
      <c r="Z77" s="93" t="n">
        <v>1545</v>
      </c>
      <c r="AA77" s="59" t="n">
        <v>2.24094917614296</v>
      </c>
      <c r="AB77" s="60" t="n">
        <v>689.44</v>
      </c>
      <c r="AC77" s="91" t="s">
        <v>100</v>
      </c>
      <c r="AD77" s="56" t="n">
        <v>1</v>
      </c>
      <c r="AE77" s="89" t="n">
        <v>3</v>
      </c>
      <c r="AF77" s="63" t="s">
        <v>63</v>
      </c>
      <c r="AG77" s="64" t="s">
        <v>64</v>
      </c>
      <c r="AH77" s="89" t="n">
        <v>32443</v>
      </c>
      <c r="AI77" s="89"/>
      <c r="AJ77" s="53" t="s">
        <v>65</v>
      </c>
      <c r="AK77" s="90"/>
      <c r="AL77" s="65" t="n">
        <v>2009</v>
      </c>
      <c r="AM77" s="66" t="n">
        <f aca="false">+AW77+BJ77</f>
        <v>689.44</v>
      </c>
      <c r="AN77" s="89" t="s">
        <v>109</v>
      </c>
      <c r="AO77" s="93" t="n">
        <v>1545</v>
      </c>
      <c r="AP77" s="59" t="n">
        <v>2.24094917614296</v>
      </c>
      <c r="AQ77" s="60" t="n">
        <v>689.44</v>
      </c>
      <c r="AR77" s="91" t="s">
        <v>100</v>
      </c>
      <c r="AS77" s="89" t="n">
        <v>3</v>
      </c>
      <c r="AT77" s="63" t="s">
        <v>63</v>
      </c>
      <c r="AU77" s="64" t="s">
        <v>64</v>
      </c>
      <c r="AV77" s="67" t="n">
        <f aca="false">ROUND(AQ77/AS77/12,2)</f>
        <v>19.15</v>
      </c>
      <c r="AW77" s="68" t="n">
        <v>689.44</v>
      </c>
      <c r="AX77" s="69"/>
      <c r="AY77" s="67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70" t="n">
        <f aca="false">SUM(AX77:BI77)</f>
        <v>0</v>
      </c>
      <c r="BK77" s="71" t="e">
        <f aca="false">IF(ROUND((#REF!-$AR77)/30.5,0)&lt;0,0,ROUND((#REF!-$AR77)/30.5,0))</f>
        <v>#VALUE!</v>
      </c>
      <c r="BL77" s="68" t="n">
        <v>689.44</v>
      </c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3" t="n">
        <f aca="false">SUM(BM77:BU77)</f>
        <v>0</v>
      </c>
      <c r="BZ77" s="74" t="n">
        <f aca="false">+BL77+BY77</f>
        <v>689.44</v>
      </c>
      <c r="CA77" s="75" t="n">
        <f aca="false">+AM77-BZ77</f>
        <v>0</v>
      </c>
      <c r="CB77" s="83" t="s">
        <v>81</v>
      </c>
      <c r="CC77" s="74"/>
      <c r="CD77" s="74"/>
      <c r="CE77" s="74"/>
      <c r="CF77" s="92"/>
      <c r="CG77" s="92"/>
      <c r="CH77" s="92"/>
      <c r="CI77" s="92"/>
      <c r="CJ77" s="92"/>
      <c r="CK77" s="92"/>
      <c r="CL77" s="92"/>
      <c r="CM77" s="92"/>
      <c r="CN77" s="92"/>
      <c r="CO77" s="92"/>
      <c r="CP77" s="92"/>
      <c r="CQ77" s="92"/>
      <c r="CR77" s="92"/>
      <c r="CS77" s="92"/>
      <c r="CT77" s="92"/>
      <c r="CU77" s="92"/>
      <c r="CV77" s="92"/>
      <c r="CW77" s="92"/>
      <c r="CX77" s="92"/>
      <c r="CY77" s="92"/>
      <c r="CZ77" s="92"/>
      <c r="DA77" s="92"/>
      <c r="DB77" s="92"/>
      <c r="DC77" s="92"/>
      <c r="DD77" s="92"/>
      <c r="DE77" s="92"/>
      <c r="DF77" s="92"/>
      <c r="DG77" s="92"/>
      <c r="DH77" s="92"/>
      <c r="DI77" s="92"/>
      <c r="DJ77" s="92"/>
      <c r="DK77" s="92"/>
      <c r="DL77" s="92"/>
      <c r="DM77" s="92"/>
      <c r="DN77" s="92"/>
      <c r="DO77" s="92"/>
      <c r="DP77" s="92"/>
      <c r="DQ77" s="92"/>
      <c r="DR77" s="92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</row>
    <row r="78" s="78" customFormat="true" ht="12.75" hidden="false" customHeight="true" outlineLevel="0" collapsed="false">
      <c r="A78" s="79" t="s">
        <v>378</v>
      </c>
      <c r="B78" s="49" t="s">
        <v>379</v>
      </c>
      <c r="C78" s="50" t="n">
        <v>38467</v>
      </c>
      <c r="D78" s="50" t="s">
        <v>49</v>
      </c>
      <c r="E78" s="50" t="s">
        <v>49</v>
      </c>
      <c r="F78" s="51" t="n">
        <v>7400</v>
      </c>
      <c r="G78" s="54" t="s">
        <v>367</v>
      </c>
      <c r="H78" s="53" t="s">
        <v>380</v>
      </c>
      <c r="I78" s="53" t="s">
        <v>381</v>
      </c>
      <c r="J78" s="51" t="n">
        <v>91804094</v>
      </c>
      <c r="K78" s="51"/>
      <c r="L78" s="54" t="s">
        <v>382</v>
      </c>
      <c r="M78" s="55"/>
      <c r="N78" s="55"/>
      <c r="O78" s="55"/>
      <c r="P78" s="51"/>
      <c r="Q78" s="54" t="s">
        <v>344</v>
      </c>
      <c r="R78" s="53" t="s">
        <v>56</v>
      </c>
      <c r="S78" s="56" t="s">
        <v>57</v>
      </c>
      <c r="T78" s="56" t="s">
        <v>131</v>
      </c>
      <c r="U78" s="56" t="s">
        <v>49</v>
      </c>
      <c r="V78" s="56" t="s">
        <v>49</v>
      </c>
      <c r="W78" s="57" t="s">
        <v>383</v>
      </c>
      <c r="X78" s="57" t="s">
        <v>384</v>
      </c>
      <c r="Y78" s="56" t="s">
        <v>61</v>
      </c>
      <c r="Z78" s="58" t="n">
        <v>1820.9</v>
      </c>
      <c r="AA78" s="59" t="n">
        <v>1</v>
      </c>
      <c r="AB78" s="60" t="n">
        <v>1820.9</v>
      </c>
      <c r="AC78" s="61" t="s">
        <v>152</v>
      </c>
      <c r="AD78" s="56" t="n">
        <v>1</v>
      </c>
      <c r="AE78" s="55" t="n">
        <v>3</v>
      </c>
      <c r="AF78" s="63" t="s">
        <v>63</v>
      </c>
      <c r="AG78" s="64" t="s">
        <v>64</v>
      </c>
      <c r="AH78" s="55" t="n">
        <v>15049</v>
      </c>
      <c r="AI78" s="55"/>
      <c r="AJ78" s="53" t="s">
        <v>65</v>
      </c>
      <c r="AK78" s="57"/>
      <c r="AL78" s="65" t="n">
        <v>2009</v>
      </c>
      <c r="AM78" s="66" t="n">
        <f aca="false">+AW78+BJ78</f>
        <v>1820.9</v>
      </c>
      <c r="AN78" s="56" t="s">
        <v>109</v>
      </c>
      <c r="AO78" s="58" t="n">
        <v>3280</v>
      </c>
      <c r="AP78" s="59" t="n">
        <v>2.125</v>
      </c>
      <c r="AQ78" s="60" t="n">
        <v>1820.9</v>
      </c>
      <c r="AR78" s="61" t="s">
        <v>152</v>
      </c>
      <c r="AS78" s="55" t="n">
        <v>3</v>
      </c>
      <c r="AT78" s="63" t="s">
        <v>63</v>
      </c>
      <c r="AU78" s="64" t="s">
        <v>64</v>
      </c>
      <c r="AV78" s="67" t="n">
        <f aca="false">ROUND(AQ78/AS78/12,2)</f>
        <v>50.58</v>
      </c>
      <c r="AW78" s="68" t="n">
        <v>1820.9</v>
      </c>
      <c r="AX78" s="69"/>
      <c r="AY78" s="67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70" t="n">
        <f aca="false">SUM(AX78:BI78)</f>
        <v>0</v>
      </c>
      <c r="BK78" s="71" t="e">
        <f aca="false">IF(ROUND((#REF!-$AR78)/30.5,0)&lt;0,0,ROUND((#REF!-$AR78)/30.5,0))</f>
        <v>#VALUE!</v>
      </c>
      <c r="BL78" s="68" t="n">
        <v>1820.9</v>
      </c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3" t="n">
        <f aca="false">SUM(BM78:BU78)</f>
        <v>0</v>
      </c>
      <c r="BZ78" s="74" t="n">
        <f aca="false">+BL78+BY78</f>
        <v>1820.9</v>
      </c>
      <c r="CA78" s="75" t="n">
        <f aca="false">+AM78-BZ78</f>
        <v>0</v>
      </c>
      <c r="CB78" s="83" t="s">
        <v>81</v>
      </c>
      <c r="CC78" s="74"/>
      <c r="CD78" s="74"/>
      <c r="CE78" s="74"/>
      <c r="CF78" s="77"/>
      <c r="CG78" s="77"/>
      <c r="CH78" s="77"/>
      <c r="CI78" s="77"/>
      <c r="CJ78" s="77"/>
      <c r="CK78" s="77"/>
      <c r="CL78" s="77"/>
      <c r="CM78" s="77"/>
      <c r="CN78" s="77"/>
      <c r="CO78" s="77"/>
      <c r="CP78" s="77"/>
      <c r="CQ78" s="77"/>
      <c r="CR78" s="77"/>
      <c r="CS78" s="77"/>
      <c r="CT78" s="77"/>
      <c r="CU78" s="77"/>
      <c r="CV78" s="77"/>
      <c r="CW78" s="77"/>
      <c r="CX78" s="77"/>
      <c r="CY78" s="77"/>
      <c r="CZ78" s="77"/>
      <c r="DA78" s="77"/>
      <c r="DB78" s="77"/>
      <c r="DC78" s="77"/>
      <c r="DD78" s="77"/>
      <c r="DE78" s="77"/>
      <c r="DF78" s="77"/>
      <c r="DG78" s="77"/>
      <c r="DH78" s="77"/>
      <c r="DI78" s="77"/>
      <c r="DJ78" s="77"/>
      <c r="DK78" s="77"/>
      <c r="DL78" s="77"/>
      <c r="DM78" s="77"/>
      <c r="DN78" s="77"/>
      <c r="DO78" s="77"/>
      <c r="DP78" s="77"/>
      <c r="DQ78" s="77"/>
      <c r="DR78" s="77"/>
    </row>
    <row r="79" s="78" customFormat="true" ht="12.75" hidden="false" customHeight="true" outlineLevel="0" collapsed="false">
      <c r="A79" s="48" t="s">
        <v>385</v>
      </c>
      <c r="B79" s="49" t="s">
        <v>119</v>
      </c>
      <c r="C79" s="50" t="n">
        <v>38044</v>
      </c>
      <c r="D79" s="50" t="s">
        <v>49</v>
      </c>
      <c r="E79" s="50" t="s">
        <v>49</v>
      </c>
      <c r="F79" s="51" t="n">
        <v>8100</v>
      </c>
      <c r="G79" s="54" t="s">
        <v>386</v>
      </c>
      <c r="H79" s="53" t="s">
        <v>51</v>
      </c>
      <c r="I79" s="53" t="s">
        <v>52</v>
      </c>
      <c r="J79" s="51" t="n">
        <v>807650</v>
      </c>
      <c r="K79" s="51"/>
      <c r="L79" s="54" t="s">
        <v>387</v>
      </c>
      <c r="M79" s="55"/>
      <c r="N79" s="55"/>
      <c r="O79" s="55"/>
      <c r="P79" s="51"/>
      <c r="Q79" s="54" t="s">
        <v>388</v>
      </c>
      <c r="R79" s="53" t="s">
        <v>56</v>
      </c>
      <c r="S79" s="56" t="s">
        <v>57</v>
      </c>
      <c r="T79" s="56" t="s">
        <v>87</v>
      </c>
      <c r="U79" s="56" t="s">
        <v>49</v>
      </c>
      <c r="V79" s="56" t="s">
        <v>49</v>
      </c>
      <c r="W79" s="57" t="s">
        <v>123</v>
      </c>
      <c r="X79" s="57" t="s">
        <v>124</v>
      </c>
      <c r="Y79" s="56" t="s">
        <v>61</v>
      </c>
      <c r="Z79" s="58" t="n">
        <v>663.96</v>
      </c>
      <c r="AA79" s="59" t="n">
        <v>1</v>
      </c>
      <c r="AB79" s="60" t="n">
        <v>663.96</v>
      </c>
      <c r="AC79" s="61" t="s">
        <v>134</v>
      </c>
      <c r="AD79" s="56" t="n">
        <v>1</v>
      </c>
      <c r="AE79" s="55" t="n">
        <v>3</v>
      </c>
      <c r="AF79" s="63" t="s">
        <v>63</v>
      </c>
      <c r="AG79" s="64" t="s">
        <v>64</v>
      </c>
      <c r="AH79" s="55" t="n">
        <v>29971</v>
      </c>
      <c r="AI79" s="55"/>
      <c r="AJ79" s="53" t="s">
        <v>65</v>
      </c>
      <c r="AK79" s="57"/>
      <c r="AL79" s="65" t="n">
        <v>2009</v>
      </c>
      <c r="AM79" s="66" t="n">
        <f aca="false">+AW79+BJ79</f>
        <v>663.96</v>
      </c>
      <c r="AN79" s="56" t="s">
        <v>109</v>
      </c>
      <c r="AO79" s="58" t="n">
        <v>1205</v>
      </c>
      <c r="AP79" s="59" t="n">
        <v>2.1411</v>
      </c>
      <c r="AQ79" s="60" t="n">
        <v>663.96</v>
      </c>
      <c r="AR79" s="61" t="s">
        <v>134</v>
      </c>
      <c r="AS79" s="55" t="n">
        <v>3</v>
      </c>
      <c r="AT79" s="63" t="s">
        <v>63</v>
      </c>
      <c r="AU79" s="64" t="s">
        <v>64</v>
      </c>
      <c r="AV79" s="67" t="n">
        <f aca="false">ROUND(AQ79/AS79/12,2)</f>
        <v>18.44</v>
      </c>
      <c r="AW79" s="68" t="n">
        <v>663.96</v>
      </c>
      <c r="AX79" s="69"/>
      <c r="AY79" s="67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70" t="n">
        <f aca="false">SUM(AX79:BI79)</f>
        <v>0</v>
      </c>
      <c r="BK79" s="71" t="e">
        <f aca="false">IF(ROUND((#REF!-$AR79)/30.5,0)&lt;0,0,ROUND((#REF!-$AR79)/30.5,0))</f>
        <v>#VALUE!</v>
      </c>
      <c r="BL79" s="68" t="n">
        <v>663.96</v>
      </c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3" t="n">
        <f aca="false">SUM(BM79:BU79)</f>
        <v>0</v>
      </c>
      <c r="BZ79" s="74" t="n">
        <f aca="false">+BL79+BY79</f>
        <v>663.96</v>
      </c>
      <c r="CA79" s="75" t="n">
        <f aca="false">+AM79-BZ79</f>
        <v>0</v>
      </c>
      <c r="CB79" s="83" t="s">
        <v>81</v>
      </c>
      <c r="CC79" s="83" t="s">
        <v>81</v>
      </c>
      <c r="CD79" s="74"/>
      <c r="CE79" s="74"/>
      <c r="CF79" s="77"/>
      <c r="CG79" s="77"/>
      <c r="CH79" s="77"/>
      <c r="CI79" s="77"/>
      <c r="CJ79" s="77"/>
      <c r="CK79" s="77"/>
      <c r="CL79" s="77"/>
      <c r="CM79" s="77"/>
      <c r="CN79" s="77"/>
      <c r="CO79" s="77"/>
      <c r="CP79" s="77"/>
      <c r="CQ79" s="77"/>
      <c r="CR79" s="77"/>
      <c r="CS79" s="77"/>
      <c r="CT79" s="77"/>
      <c r="CU79" s="77"/>
      <c r="CV79" s="77"/>
      <c r="CW79" s="77"/>
      <c r="CX79" s="77"/>
      <c r="CY79" s="77"/>
      <c r="CZ79" s="77"/>
      <c r="DA79" s="77"/>
      <c r="DB79" s="77"/>
      <c r="DC79" s="77"/>
      <c r="DD79" s="77"/>
      <c r="DE79" s="77"/>
      <c r="DF79" s="77"/>
      <c r="DG79" s="77"/>
      <c r="DH79" s="77"/>
      <c r="DI79" s="77"/>
      <c r="DJ79" s="77"/>
      <c r="DK79" s="77"/>
      <c r="DL79" s="77"/>
      <c r="DM79" s="77"/>
      <c r="DN79" s="77"/>
      <c r="DO79" s="77"/>
      <c r="DP79" s="77"/>
      <c r="DQ79" s="77"/>
      <c r="DR79" s="77"/>
    </row>
    <row r="80" s="78" customFormat="true" ht="12.75" hidden="false" customHeight="true" outlineLevel="0" collapsed="false">
      <c r="A80" s="79" t="s">
        <v>389</v>
      </c>
      <c r="B80" s="49" t="s">
        <v>390</v>
      </c>
      <c r="C80" s="50" t="n">
        <v>38715</v>
      </c>
      <c r="D80" s="50" t="s">
        <v>49</v>
      </c>
      <c r="E80" s="50" t="s">
        <v>49</v>
      </c>
      <c r="F80" s="51" t="n">
        <v>8100</v>
      </c>
      <c r="G80" s="54" t="s">
        <v>386</v>
      </c>
      <c r="H80" s="53" t="s">
        <v>391</v>
      </c>
      <c r="I80" s="53" t="s">
        <v>392</v>
      </c>
      <c r="J80" s="51" t="s">
        <v>393</v>
      </c>
      <c r="K80" s="51"/>
      <c r="L80" s="54" t="s">
        <v>394</v>
      </c>
      <c r="M80" s="55"/>
      <c r="N80" s="55"/>
      <c r="O80" s="55"/>
      <c r="P80" s="51"/>
      <c r="Q80" s="54" t="s">
        <v>388</v>
      </c>
      <c r="R80" s="53" t="s">
        <v>56</v>
      </c>
      <c r="S80" s="56" t="s">
        <v>57</v>
      </c>
      <c r="T80" s="56" t="s">
        <v>131</v>
      </c>
      <c r="U80" s="56" t="s">
        <v>49</v>
      </c>
      <c r="V80" s="56" t="s">
        <v>49</v>
      </c>
      <c r="W80" s="57" t="s">
        <v>395</v>
      </c>
      <c r="X80" s="57" t="s">
        <v>396</v>
      </c>
      <c r="Y80" s="56" t="s">
        <v>61</v>
      </c>
      <c r="Z80" s="58" t="n">
        <v>438.75</v>
      </c>
      <c r="AA80" s="59" t="n">
        <v>1</v>
      </c>
      <c r="AB80" s="60" t="n">
        <v>438.75</v>
      </c>
      <c r="AC80" s="61" t="s">
        <v>73</v>
      </c>
      <c r="AD80" s="56" t="n">
        <v>1</v>
      </c>
      <c r="AE80" s="55" t="n">
        <v>3</v>
      </c>
      <c r="AF80" s="63" t="s">
        <v>63</v>
      </c>
      <c r="AG80" s="64" t="s">
        <v>64</v>
      </c>
      <c r="AH80" s="55" t="n">
        <v>34733</v>
      </c>
      <c r="AI80" s="55"/>
      <c r="AJ80" s="53" t="s">
        <v>65</v>
      </c>
      <c r="AK80" s="57"/>
      <c r="AL80" s="65" t="n">
        <v>2009</v>
      </c>
      <c r="AM80" s="66" t="n">
        <f aca="false">+AW80+BJ80</f>
        <v>438.75</v>
      </c>
      <c r="AN80" s="56" t="s">
        <v>109</v>
      </c>
      <c r="AO80" s="58" t="n">
        <v>730</v>
      </c>
      <c r="AP80" s="59" t="n">
        <v>1.9628</v>
      </c>
      <c r="AQ80" s="60" t="n">
        <v>438.75</v>
      </c>
      <c r="AR80" s="61" t="s">
        <v>73</v>
      </c>
      <c r="AS80" s="55" t="n">
        <v>3</v>
      </c>
      <c r="AT80" s="63" t="s">
        <v>63</v>
      </c>
      <c r="AU80" s="64" t="s">
        <v>64</v>
      </c>
      <c r="AV80" s="67" t="n">
        <f aca="false">ROUND(AQ80/AS80/12,2)</f>
        <v>12.19</v>
      </c>
      <c r="AW80" s="68" t="n">
        <v>438.75</v>
      </c>
      <c r="AX80" s="69"/>
      <c r="AY80" s="67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70" t="n">
        <f aca="false">SUM(AX80:BI80)</f>
        <v>0</v>
      </c>
      <c r="BK80" s="71" t="e">
        <f aca="false">IF(ROUND((#REF!-$AR80)/30.5,0)&lt;0,0,ROUND((#REF!-$AR80)/30.5,0))</f>
        <v>#VALUE!</v>
      </c>
      <c r="BL80" s="68" t="n">
        <v>438.75</v>
      </c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3" t="n">
        <f aca="false">SUM(BM80:BU80)</f>
        <v>0</v>
      </c>
      <c r="BZ80" s="74" t="n">
        <f aca="false">+BL80+BY80</f>
        <v>438.75</v>
      </c>
      <c r="CA80" s="75" t="n">
        <f aca="false">+AM80-BZ80</f>
        <v>0</v>
      </c>
      <c r="CB80" s="83" t="s">
        <v>81</v>
      </c>
      <c r="CC80" s="74"/>
      <c r="CD80" s="74"/>
      <c r="CE80" s="83" t="s">
        <v>81</v>
      </c>
      <c r="CF80" s="77"/>
      <c r="CG80" s="77"/>
      <c r="CH80" s="77"/>
      <c r="CI80" s="77"/>
      <c r="CJ80" s="77"/>
      <c r="CK80" s="77"/>
      <c r="CL80" s="77"/>
      <c r="CM80" s="77"/>
      <c r="CN80" s="77"/>
      <c r="CO80" s="77"/>
      <c r="CP80" s="77"/>
      <c r="CQ80" s="77"/>
      <c r="CR80" s="77"/>
      <c r="CS80" s="77"/>
      <c r="CT80" s="77"/>
      <c r="CU80" s="77"/>
      <c r="CV80" s="77"/>
      <c r="CW80" s="77"/>
      <c r="CX80" s="77"/>
      <c r="CY80" s="77"/>
      <c r="CZ80" s="77"/>
      <c r="DA80" s="77"/>
      <c r="DB80" s="77"/>
      <c r="DC80" s="77"/>
      <c r="DD80" s="77"/>
      <c r="DE80" s="77"/>
      <c r="DF80" s="77"/>
      <c r="DG80" s="77"/>
      <c r="DH80" s="77"/>
      <c r="DI80" s="77"/>
      <c r="DJ80" s="77"/>
      <c r="DK80" s="77"/>
      <c r="DL80" s="77"/>
      <c r="DM80" s="77"/>
      <c r="DN80" s="77"/>
      <c r="DO80" s="77"/>
      <c r="DP80" s="77"/>
      <c r="DQ80" s="77"/>
      <c r="DR80" s="77"/>
    </row>
    <row r="81" s="78" customFormat="true" ht="12.75" hidden="false" customHeight="true" outlineLevel="0" collapsed="false">
      <c r="A81" s="48" t="s">
        <v>397</v>
      </c>
      <c r="B81" s="49" t="s">
        <v>398</v>
      </c>
      <c r="C81" s="50" t="n">
        <v>38744</v>
      </c>
      <c r="D81" s="50" t="s">
        <v>49</v>
      </c>
      <c r="E81" s="50" t="s">
        <v>49</v>
      </c>
      <c r="F81" s="51" t="n">
        <v>8100</v>
      </c>
      <c r="G81" s="54" t="s">
        <v>386</v>
      </c>
      <c r="H81" s="53" t="s">
        <v>399</v>
      </c>
      <c r="I81" s="53" t="s">
        <v>400</v>
      </c>
      <c r="J81" s="51" t="s">
        <v>401</v>
      </c>
      <c r="K81" s="51"/>
      <c r="L81" s="54" t="s">
        <v>394</v>
      </c>
      <c r="M81" s="55"/>
      <c r="N81" s="55"/>
      <c r="O81" s="55"/>
      <c r="P81" s="51"/>
      <c r="Q81" s="54" t="s">
        <v>388</v>
      </c>
      <c r="R81" s="53" t="s">
        <v>56</v>
      </c>
      <c r="S81" s="56" t="s">
        <v>57</v>
      </c>
      <c r="T81" s="56" t="s">
        <v>58</v>
      </c>
      <c r="U81" s="56" t="s">
        <v>49</v>
      </c>
      <c r="V81" s="56" t="s">
        <v>49</v>
      </c>
      <c r="W81" s="57" t="s">
        <v>402</v>
      </c>
      <c r="X81" s="57"/>
      <c r="Y81" s="56" t="s">
        <v>61</v>
      </c>
      <c r="Z81" s="58" t="n">
        <v>180</v>
      </c>
      <c r="AA81" s="59" t="n">
        <v>1</v>
      </c>
      <c r="AB81" s="60" t="n">
        <v>180</v>
      </c>
      <c r="AC81" s="61" t="s">
        <v>73</v>
      </c>
      <c r="AD81" s="56" t="n">
        <v>1</v>
      </c>
      <c r="AE81" s="55" t="n">
        <v>3</v>
      </c>
      <c r="AF81" s="63" t="s">
        <v>63</v>
      </c>
      <c r="AG81" s="64" t="s">
        <v>64</v>
      </c>
      <c r="AH81" s="55" t="s">
        <v>403</v>
      </c>
      <c r="AI81" s="55"/>
      <c r="AJ81" s="53" t="s">
        <v>65</v>
      </c>
      <c r="AK81" s="57"/>
      <c r="AL81" s="65" t="n">
        <v>2009</v>
      </c>
      <c r="AM81" s="66" t="n">
        <f aca="false">+AW81+BJ81</f>
        <v>180</v>
      </c>
      <c r="AN81" s="56" t="s">
        <v>61</v>
      </c>
      <c r="AO81" s="58" t="n">
        <v>180</v>
      </c>
      <c r="AP81" s="59" t="n">
        <v>1.1797</v>
      </c>
      <c r="AQ81" s="60" t="n">
        <v>180</v>
      </c>
      <c r="AR81" s="61" t="s">
        <v>73</v>
      </c>
      <c r="AS81" s="55" t="n">
        <v>3</v>
      </c>
      <c r="AT81" s="63" t="s">
        <v>63</v>
      </c>
      <c r="AU81" s="64" t="s">
        <v>64</v>
      </c>
      <c r="AV81" s="67" t="n">
        <f aca="false">ROUND(AQ81/AS81/12,2)</f>
        <v>5</v>
      </c>
      <c r="AW81" s="68" t="n">
        <v>180</v>
      </c>
      <c r="AX81" s="69"/>
      <c r="AY81" s="67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70" t="n">
        <f aca="false">SUM(AX81:BI81)</f>
        <v>0</v>
      </c>
      <c r="BK81" s="71" t="e">
        <f aca="false">IF(ROUND((#REF!-$AR81)/30.5,0)&lt;0,0,ROUND((#REF!-$AR81)/30.5,0))</f>
        <v>#VALUE!</v>
      </c>
      <c r="BL81" s="68" t="n">
        <v>180</v>
      </c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3" t="n">
        <f aca="false">SUM(BM81:BU81)</f>
        <v>0</v>
      </c>
      <c r="BZ81" s="74" t="n">
        <f aca="false">+BL81+BY81</f>
        <v>180</v>
      </c>
      <c r="CA81" s="75" t="n">
        <f aca="false">+AM81-BZ81</f>
        <v>0</v>
      </c>
      <c r="CB81" s="83" t="s">
        <v>81</v>
      </c>
      <c r="CC81" s="74"/>
      <c r="CD81" s="74"/>
      <c r="CE81" s="74"/>
      <c r="CF81" s="77"/>
      <c r="CG81" s="77"/>
      <c r="CH81" s="77"/>
      <c r="CI81" s="77"/>
      <c r="CJ81" s="77"/>
      <c r="CK81" s="77"/>
      <c r="CL81" s="77"/>
      <c r="CM81" s="77"/>
      <c r="CN81" s="77"/>
      <c r="CO81" s="77"/>
      <c r="CP81" s="77"/>
      <c r="CQ81" s="77"/>
      <c r="CR81" s="77"/>
      <c r="CS81" s="77"/>
      <c r="CT81" s="77"/>
      <c r="CU81" s="77"/>
      <c r="CV81" s="77"/>
      <c r="CW81" s="77"/>
      <c r="CX81" s="77"/>
      <c r="CY81" s="77"/>
      <c r="CZ81" s="77"/>
      <c r="DA81" s="77"/>
      <c r="DB81" s="77"/>
      <c r="DC81" s="77"/>
      <c r="DD81" s="77"/>
      <c r="DE81" s="77"/>
      <c r="DF81" s="77"/>
      <c r="DG81" s="77"/>
      <c r="DH81" s="77"/>
      <c r="DI81" s="77"/>
      <c r="DJ81" s="77"/>
      <c r="DK81" s="77"/>
      <c r="DL81" s="77"/>
      <c r="DM81" s="77"/>
      <c r="DN81" s="77"/>
      <c r="DO81" s="77"/>
      <c r="DP81" s="77"/>
      <c r="DQ81" s="77"/>
      <c r="DR81" s="77"/>
    </row>
    <row r="82" s="78" customFormat="true" ht="12.75" hidden="false" customHeight="true" outlineLevel="0" collapsed="false">
      <c r="A82" s="48" t="s">
        <v>404</v>
      </c>
      <c r="B82" s="49" t="s">
        <v>405</v>
      </c>
      <c r="C82" s="50" t="n">
        <v>38744</v>
      </c>
      <c r="D82" s="50" t="s">
        <v>49</v>
      </c>
      <c r="E82" s="50" t="s">
        <v>49</v>
      </c>
      <c r="F82" s="51" t="n">
        <v>8100</v>
      </c>
      <c r="G82" s="54" t="s">
        <v>386</v>
      </c>
      <c r="H82" s="53" t="s">
        <v>399</v>
      </c>
      <c r="I82" s="53" t="s">
        <v>400</v>
      </c>
      <c r="J82" s="51"/>
      <c r="K82" s="51"/>
      <c r="L82" s="54" t="s">
        <v>394</v>
      </c>
      <c r="M82" s="55"/>
      <c r="N82" s="55"/>
      <c r="O82" s="55"/>
      <c r="P82" s="51"/>
      <c r="Q82" s="54" t="s">
        <v>388</v>
      </c>
      <c r="R82" s="53" t="s">
        <v>56</v>
      </c>
      <c r="S82" s="56" t="s">
        <v>57</v>
      </c>
      <c r="T82" s="56" t="s">
        <v>87</v>
      </c>
      <c r="U82" s="56" t="s">
        <v>49</v>
      </c>
      <c r="V82" s="56" t="s">
        <v>49</v>
      </c>
      <c r="W82" s="57" t="s">
        <v>402</v>
      </c>
      <c r="X82" s="57"/>
      <c r="Y82" s="56" t="s">
        <v>61</v>
      </c>
      <c r="Z82" s="58" t="n">
        <v>550.27</v>
      </c>
      <c r="AA82" s="59" t="n">
        <v>1</v>
      </c>
      <c r="AB82" s="60" t="n">
        <v>550.27</v>
      </c>
      <c r="AC82" s="61" t="s">
        <v>73</v>
      </c>
      <c r="AD82" s="56" t="n">
        <v>1</v>
      </c>
      <c r="AE82" s="55" t="n">
        <v>3</v>
      </c>
      <c r="AF82" s="63" t="s">
        <v>63</v>
      </c>
      <c r="AG82" s="64" t="s">
        <v>64</v>
      </c>
      <c r="AH82" s="55" t="s">
        <v>403</v>
      </c>
      <c r="AI82" s="55"/>
      <c r="AJ82" s="53" t="s">
        <v>65</v>
      </c>
      <c r="AK82" s="57"/>
      <c r="AL82" s="65" t="n">
        <v>2009</v>
      </c>
      <c r="AM82" s="66" t="n">
        <f aca="false">+AW82+BJ82</f>
        <v>550.27</v>
      </c>
      <c r="AN82" s="56" t="s">
        <v>61</v>
      </c>
      <c r="AO82" s="58" t="n">
        <v>550.27</v>
      </c>
      <c r="AP82" s="59" t="n">
        <v>1.1797</v>
      </c>
      <c r="AQ82" s="60" t="n">
        <v>550.27</v>
      </c>
      <c r="AR82" s="61" t="s">
        <v>73</v>
      </c>
      <c r="AS82" s="55" t="n">
        <v>3</v>
      </c>
      <c r="AT82" s="63" t="s">
        <v>63</v>
      </c>
      <c r="AU82" s="64" t="s">
        <v>64</v>
      </c>
      <c r="AV82" s="67" t="n">
        <f aca="false">ROUND(AQ82/AS82/12,2)</f>
        <v>15.29</v>
      </c>
      <c r="AW82" s="68" t="n">
        <v>550.27</v>
      </c>
      <c r="AX82" s="69"/>
      <c r="AY82" s="67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70" t="n">
        <f aca="false">SUM(AX82:BI82)</f>
        <v>0</v>
      </c>
      <c r="BK82" s="71" t="e">
        <f aca="false">IF(ROUND((#REF!-$AR82)/30.5,0)&lt;0,0,ROUND((#REF!-$AR82)/30.5,0))</f>
        <v>#VALUE!</v>
      </c>
      <c r="BL82" s="68" t="n">
        <v>550.27</v>
      </c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3" t="n">
        <f aca="false">SUM(BM82:BU82)</f>
        <v>0</v>
      </c>
      <c r="BZ82" s="74" t="n">
        <f aca="false">+BL82+BY82</f>
        <v>550.27</v>
      </c>
      <c r="CA82" s="75" t="n">
        <f aca="false">+AM82-BZ82</f>
        <v>0</v>
      </c>
      <c r="CB82" s="83" t="s">
        <v>81</v>
      </c>
      <c r="CC82" s="74"/>
      <c r="CD82" s="74"/>
      <c r="CE82" s="74"/>
      <c r="CF82" s="77"/>
      <c r="CG82" s="77"/>
      <c r="CH82" s="77"/>
      <c r="CI82" s="77"/>
      <c r="CJ82" s="77"/>
      <c r="CK82" s="77"/>
      <c r="CL82" s="77"/>
      <c r="CM82" s="77"/>
      <c r="CN82" s="77"/>
      <c r="CO82" s="77"/>
      <c r="CP82" s="77"/>
      <c r="CQ82" s="77"/>
      <c r="CR82" s="77"/>
      <c r="CS82" s="77"/>
      <c r="CT82" s="77"/>
      <c r="CU82" s="77"/>
      <c r="CV82" s="77"/>
      <c r="CW82" s="77"/>
      <c r="CX82" s="77"/>
      <c r="CY82" s="77"/>
      <c r="CZ82" s="77"/>
      <c r="DA82" s="77"/>
      <c r="DB82" s="77"/>
      <c r="DC82" s="77"/>
      <c r="DD82" s="77"/>
      <c r="DE82" s="77"/>
      <c r="DF82" s="77"/>
      <c r="DG82" s="77"/>
      <c r="DH82" s="77"/>
      <c r="DI82" s="77"/>
      <c r="DJ82" s="77"/>
      <c r="DK82" s="77"/>
      <c r="DL82" s="77"/>
      <c r="DM82" s="77"/>
      <c r="DN82" s="77"/>
      <c r="DO82" s="77"/>
      <c r="DP82" s="77"/>
      <c r="DQ82" s="77"/>
      <c r="DR82" s="77"/>
    </row>
    <row r="83" s="78" customFormat="true" ht="12.75" hidden="false" customHeight="true" outlineLevel="0" collapsed="false">
      <c r="A83" s="48" t="s">
        <v>406</v>
      </c>
      <c r="B83" s="49" t="s">
        <v>407</v>
      </c>
      <c r="C83" s="50" t="n">
        <v>37993</v>
      </c>
      <c r="D83" s="50" t="s">
        <v>49</v>
      </c>
      <c r="E83" s="50" t="s">
        <v>49</v>
      </c>
      <c r="F83" s="51" t="n">
        <v>8200</v>
      </c>
      <c r="G83" s="54" t="s">
        <v>408</v>
      </c>
      <c r="H83" s="53" t="s">
        <v>220</v>
      </c>
      <c r="I83" s="53" t="s">
        <v>221</v>
      </c>
      <c r="J83" s="51"/>
      <c r="K83" s="51"/>
      <c r="L83" s="54" t="s">
        <v>148</v>
      </c>
      <c r="M83" s="55"/>
      <c r="N83" s="55"/>
      <c r="O83" s="55"/>
      <c r="P83" s="99" t="s">
        <v>149</v>
      </c>
      <c r="Q83" s="54" t="s">
        <v>388</v>
      </c>
      <c r="R83" s="53" t="s">
        <v>56</v>
      </c>
      <c r="S83" s="56" t="s">
        <v>57</v>
      </c>
      <c r="T83" s="56" t="s">
        <v>149</v>
      </c>
      <c r="U83" s="56" t="s">
        <v>49</v>
      </c>
      <c r="V83" s="56" t="s">
        <v>49</v>
      </c>
      <c r="W83" s="57" t="s">
        <v>224</v>
      </c>
      <c r="X83" s="57" t="s">
        <v>225</v>
      </c>
      <c r="Y83" s="56" t="s">
        <v>61</v>
      </c>
      <c r="Z83" s="58" t="n">
        <v>308.54</v>
      </c>
      <c r="AA83" s="59" t="n">
        <v>1</v>
      </c>
      <c r="AB83" s="60" t="n">
        <v>308.54</v>
      </c>
      <c r="AC83" s="61" t="s">
        <v>93</v>
      </c>
      <c r="AD83" s="56" t="n">
        <v>1</v>
      </c>
      <c r="AE83" s="55" t="n">
        <v>3</v>
      </c>
      <c r="AF83" s="63" t="s">
        <v>63</v>
      </c>
      <c r="AG83" s="64" t="s">
        <v>64</v>
      </c>
      <c r="AH83" s="55" t="s">
        <v>226</v>
      </c>
      <c r="AI83" s="55"/>
      <c r="AJ83" s="53" t="s">
        <v>65</v>
      </c>
      <c r="AK83" s="57"/>
      <c r="AL83" s="65" t="n">
        <v>2009</v>
      </c>
      <c r="AM83" s="66" t="n">
        <f aca="false">+AW83+BJ83</f>
        <v>308.54</v>
      </c>
      <c r="AN83" s="56" t="s">
        <v>109</v>
      </c>
      <c r="AO83" s="58" t="n">
        <v>560</v>
      </c>
      <c r="AP83" s="59" t="n">
        <v>2.1411</v>
      </c>
      <c r="AQ83" s="60" t="n">
        <v>308.54</v>
      </c>
      <c r="AR83" s="61" t="s">
        <v>93</v>
      </c>
      <c r="AS83" s="55" t="n">
        <v>3</v>
      </c>
      <c r="AT83" s="63" t="s">
        <v>63</v>
      </c>
      <c r="AU83" s="64" t="s">
        <v>64</v>
      </c>
      <c r="AV83" s="67" t="n">
        <f aca="false">ROUND(AQ83/AS83/12,2)</f>
        <v>8.57</v>
      </c>
      <c r="AW83" s="68" t="n">
        <v>308.54</v>
      </c>
      <c r="AX83" s="69"/>
      <c r="AY83" s="67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70" t="n">
        <f aca="false">SUM(AX83:BI83)</f>
        <v>0</v>
      </c>
      <c r="BK83" s="71" t="e">
        <f aca="false">IF(ROUND((#REF!-$AR83)/30.5,0)&lt;0,0,ROUND((#REF!-$AR83)/30.5,0))</f>
        <v>#VALUE!</v>
      </c>
      <c r="BL83" s="68" t="n">
        <v>308.54</v>
      </c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3" t="n">
        <f aca="false">SUM(BM83:BU83)</f>
        <v>0</v>
      </c>
      <c r="BZ83" s="74" t="n">
        <f aca="false">+BL83+BY83</f>
        <v>308.54</v>
      </c>
      <c r="CA83" s="75" t="n">
        <f aca="false">+AM83-BZ83</f>
        <v>0</v>
      </c>
      <c r="CB83" s="74"/>
      <c r="CC83" s="83" t="s">
        <v>81</v>
      </c>
      <c r="CD83" s="74"/>
      <c r="CE83" s="83" t="s">
        <v>81</v>
      </c>
      <c r="CF83" s="77"/>
      <c r="CG83" s="77"/>
      <c r="CH83" s="77"/>
      <c r="CI83" s="77"/>
      <c r="CJ83" s="77"/>
      <c r="CK83" s="77"/>
      <c r="CL83" s="77"/>
      <c r="CM83" s="77"/>
      <c r="CN83" s="77"/>
      <c r="CO83" s="77"/>
      <c r="CP83" s="77"/>
      <c r="CQ83" s="77"/>
      <c r="CR83" s="77"/>
      <c r="CS83" s="77"/>
      <c r="CT83" s="77"/>
      <c r="CU83" s="77"/>
      <c r="CV83" s="77"/>
      <c r="CW83" s="77"/>
      <c r="CX83" s="77"/>
      <c r="CY83" s="77"/>
      <c r="CZ83" s="77"/>
      <c r="DA83" s="77"/>
      <c r="DB83" s="77"/>
      <c r="DC83" s="77"/>
      <c r="DD83" s="77"/>
      <c r="DE83" s="77"/>
      <c r="DF83" s="77"/>
      <c r="DG83" s="77"/>
      <c r="DH83" s="77"/>
      <c r="DI83" s="77"/>
      <c r="DJ83" s="77"/>
      <c r="DK83" s="77"/>
      <c r="DL83" s="77"/>
      <c r="DM83" s="77"/>
      <c r="DN83" s="77"/>
      <c r="DO83" s="77"/>
      <c r="DP83" s="77"/>
      <c r="DQ83" s="77"/>
      <c r="DR83" s="77"/>
    </row>
    <row r="84" s="78" customFormat="true" ht="12.75" hidden="false" customHeight="true" outlineLevel="0" collapsed="false">
      <c r="A84" s="48" t="s">
        <v>409</v>
      </c>
      <c r="B84" s="49" t="s">
        <v>119</v>
      </c>
      <c r="C84" s="50" t="n">
        <v>38044</v>
      </c>
      <c r="D84" s="50" t="s">
        <v>49</v>
      </c>
      <c r="E84" s="50" t="s">
        <v>49</v>
      </c>
      <c r="F84" s="51" t="n">
        <v>8200</v>
      </c>
      <c r="G84" s="54" t="s">
        <v>408</v>
      </c>
      <c r="H84" s="53" t="s">
        <v>51</v>
      </c>
      <c r="I84" s="53" t="s">
        <v>52</v>
      </c>
      <c r="J84" s="85" t="s">
        <v>265</v>
      </c>
      <c r="K84" s="85"/>
      <c r="L84" s="54" t="s">
        <v>148</v>
      </c>
      <c r="M84" s="55"/>
      <c r="N84" s="55"/>
      <c r="O84" s="55"/>
      <c r="P84" s="99" t="s">
        <v>149</v>
      </c>
      <c r="Q84" s="54" t="s">
        <v>388</v>
      </c>
      <c r="R84" s="53" t="s">
        <v>56</v>
      </c>
      <c r="S84" s="56" t="s">
        <v>57</v>
      </c>
      <c r="T84" s="56" t="s">
        <v>58</v>
      </c>
      <c r="U84" s="56" t="s">
        <v>49</v>
      </c>
      <c r="V84" s="56" t="s">
        <v>49</v>
      </c>
      <c r="W84" s="57" t="s">
        <v>123</v>
      </c>
      <c r="X84" s="57" t="s">
        <v>124</v>
      </c>
      <c r="Y84" s="56" t="s">
        <v>61</v>
      </c>
      <c r="Z84" s="58" t="n">
        <v>82.63</v>
      </c>
      <c r="AA84" s="59" t="n">
        <v>1</v>
      </c>
      <c r="AB84" s="60" t="n">
        <v>82.63</v>
      </c>
      <c r="AC84" s="61" t="s">
        <v>134</v>
      </c>
      <c r="AD84" s="56" t="n">
        <v>1</v>
      </c>
      <c r="AE84" s="55" t="n">
        <v>3</v>
      </c>
      <c r="AF84" s="63" t="s">
        <v>63</v>
      </c>
      <c r="AG84" s="64" t="s">
        <v>64</v>
      </c>
      <c r="AH84" s="55" t="n">
        <v>29971</v>
      </c>
      <c r="AI84" s="55"/>
      <c r="AJ84" s="53" t="s">
        <v>65</v>
      </c>
      <c r="AK84" s="57"/>
      <c r="AL84" s="65" t="n">
        <v>2009</v>
      </c>
      <c r="AM84" s="66" t="n">
        <f aca="false">+AW84+BJ84</f>
        <v>82.63</v>
      </c>
      <c r="AN84" s="56" t="s">
        <v>109</v>
      </c>
      <c r="AO84" s="58" t="n">
        <v>150</v>
      </c>
      <c r="AP84" s="59" t="n">
        <v>2</v>
      </c>
      <c r="AQ84" s="60" t="n">
        <v>82.63</v>
      </c>
      <c r="AR84" s="61" t="s">
        <v>134</v>
      </c>
      <c r="AS84" s="55" t="n">
        <v>3</v>
      </c>
      <c r="AT84" s="63" t="s">
        <v>63</v>
      </c>
      <c r="AU84" s="64" t="s">
        <v>64</v>
      </c>
      <c r="AV84" s="67" t="n">
        <f aca="false">ROUND(AQ84/AS84/12,2)</f>
        <v>2.3</v>
      </c>
      <c r="AW84" s="68" t="n">
        <v>82.63</v>
      </c>
      <c r="AX84" s="69"/>
      <c r="AY84" s="67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70" t="n">
        <f aca="false">SUM(AX84:BI84)</f>
        <v>0</v>
      </c>
      <c r="BK84" s="71" t="e">
        <f aca="false">IF(ROUND((#REF!-$AR84)/30.5,0)&lt;0,0,ROUND((#REF!-$AR84)/30.5,0))</f>
        <v>#VALUE!</v>
      </c>
      <c r="BL84" s="68" t="n">
        <v>82.63</v>
      </c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3" t="n">
        <f aca="false">SUM(BM84:BU84)</f>
        <v>0</v>
      </c>
      <c r="BZ84" s="74" t="n">
        <f aca="false">+BL84+BY84</f>
        <v>82.63</v>
      </c>
      <c r="CA84" s="75" t="n">
        <f aca="false">+AM84-BZ84</f>
        <v>0</v>
      </c>
      <c r="CB84" s="74"/>
      <c r="CC84" s="83" t="s">
        <v>81</v>
      </c>
      <c r="CD84" s="74"/>
      <c r="CE84" s="83" t="s">
        <v>81</v>
      </c>
      <c r="CF84" s="77"/>
      <c r="CG84" s="77"/>
      <c r="CH84" s="77"/>
      <c r="CI84" s="77"/>
      <c r="CJ84" s="77"/>
      <c r="CK84" s="77"/>
      <c r="CL84" s="77"/>
      <c r="CM84" s="77"/>
      <c r="CN84" s="77"/>
      <c r="CO84" s="77"/>
      <c r="CP84" s="77"/>
      <c r="CQ84" s="77"/>
      <c r="CR84" s="77"/>
      <c r="CS84" s="77"/>
      <c r="CT84" s="77"/>
      <c r="CU84" s="77"/>
      <c r="CV84" s="77"/>
      <c r="CW84" s="77"/>
      <c r="CX84" s="77"/>
      <c r="CY84" s="77"/>
      <c r="CZ84" s="77"/>
      <c r="DA84" s="77"/>
      <c r="DB84" s="77"/>
      <c r="DC84" s="77"/>
      <c r="DD84" s="77"/>
      <c r="DE84" s="77"/>
      <c r="DF84" s="77"/>
      <c r="DG84" s="77"/>
      <c r="DH84" s="77"/>
      <c r="DI84" s="77"/>
      <c r="DJ84" s="77"/>
      <c r="DK84" s="77"/>
      <c r="DL84" s="77"/>
      <c r="DM84" s="77"/>
      <c r="DN84" s="77"/>
      <c r="DO84" s="77"/>
      <c r="DP84" s="77"/>
      <c r="DQ84" s="77"/>
      <c r="DR84" s="77"/>
    </row>
    <row r="85" s="78" customFormat="true" ht="12.75" hidden="false" customHeight="true" outlineLevel="0" collapsed="false">
      <c r="A85" s="48" t="s">
        <v>410</v>
      </c>
      <c r="B85" s="49" t="s">
        <v>411</v>
      </c>
      <c r="C85" s="50" t="n">
        <v>38077</v>
      </c>
      <c r="D85" s="50" t="s">
        <v>49</v>
      </c>
      <c r="E85" s="50" t="s">
        <v>49</v>
      </c>
      <c r="F85" s="51" t="n">
        <v>8200</v>
      </c>
      <c r="G85" s="54" t="s">
        <v>408</v>
      </c>
      <c r="H85" s="53" t="s">
        <v>412</v>
      </c>
      <c r="I85" s="53" t="s">
        <v>413</v>
      </c>
      <c r="J85" s="51"/>
      <c r="K85" s="51"/>
      <c r="L85" s="54" t="s">
        <v>414</v>
      </c>
      <c r="M85" s="55"/>
      <c r="N85" s="55"/>
      <c r="O85" s="55"/>
      <c r="P85" s="116" t="s">
        <v>415</v>
      </c>
      <c r="Q85" s="54" t="s">
        <v>388</v>
      </c>
      <c r="R85" s="53" t="s">
        <v>56</v>
      </c>
      <c r="S85" s="56" t="s">
        <v>57</v>
      </c>
      <c r="T85" s="56" t="s">
        <v>416</v>
      </c>
      <c r="U85" s="56" t="s">
        <v>49</v>
      </c>
      <c r="V85" s="56" t="s">
        <v>49</v>
      </c>
      <c r="W85" s="57" t="s">
        <v>417</v>
      </c>
      <c r="X85" s="57" t="s">
        <v>418</v>
      </c>
      <c r="Y85" s="56" t="s">
        <v>61</v>
      </c>
      <c r="Z85" s="58" t="n">
        <v>2522.65</v>
      </c>
      <c r="AA85" s="59" t="n">
        <v>1</v>
      </c>
      <c r="AB85" s="60" t="n">
        <v>2522.65</v>
      </c>
      <c r="AC85" s="61" t="s">
        <v>375</v>
      </c>
      <c r="AD85" s="56" t="n">
        <v>1</v>
      </c>
      <c r="AE85" s="55" t="n">
        <v>3</v>
      </c>
      <c r="AF85" s="63" t="s">
        <v>63</v>
      </c>
      <c r="AG85" s="64" t="s">
        <v>64</v>
      </c>
      <c r="AH85" s="55" t="s">
        <v>419</v>
      </c>
      <c r="AI85" s="55"/>
      <c r="AJ85" s="53" t="s">
        <v>65</v>
      </c>
      <c r="AK85" s="57"/>
      <c r="AL85" s="65" t="n">
        <v>2009</v>
      </c>
      <c r="AM85" s="66" t="n">
        <f aca="false">+AW85+BJ85</f>
        <v>2522.65</v>
      </c>
      <c r="AN85" s="56" t="s">
        <v>109</v>
      </c>
      <c r="AO85" s="58" t="n">
        <v>4392</v>
      </c>
      <c r="AP85" s="59" t="n">
        <v>2.0539</v>
      </c>
      <c r="AQ85" s="60" t="n">
        <v>2522.65</v>
      </c>
      <c r="AR85" s="61" t="s">
        <v>375</v>
      </c>
      <c r="AS85" s="55" t="n">
        <v>3</v>
      </c>
      <c r="AT85" s="63" t="s">
        <v>63</v>
      </c>
      <c r="AU85" s="64" t="s">
        <v>64</v>
      </c>
      <c r="AV85" s="67" t="n">
        <f aca="false">ROUND(AQ85/AS85/12,2)</f>
        <v>70.07</v>
      </c>
      <c r="AW85" s="68" t="n">
        <v>2522.65</v>
      </c>
      <c r="AX85" s="69"/>
      <c r="AY85" s="67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70" t="n">
        <f aca="false">SUM(AX85:BI85)</f>
        <v>0</v>
      </c>
      <c r="BK85" s="71" t="e">
        <f aca="false">IF(ROUND((#REF!-$AR85)/30.5,0)&lt;0,0,ROUND((#REF!-$AR85)/30.5,0))</f>
        <v>#VALUE!</v>
      </c>
      <c r="BL85" s="68" t="n">
        <v>2522.65</v>
      </c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3" t="n">
        <f aca="false">SUM(BM85:BU85)</f>
        <v>0</v>
      </c>
      <c r="BZ85" s="74" t="n">
        <f aca="false">+BL85+BY85</f>
        <v>2522.65</v>
      </c>
      <c r="CA85" s="75" t="n">
        <f aca="false">+AM85-BZ85</f>
        <v>0</v>
      </c>
      <c r="CB85" s="74"/>
      <c r="CC85" s="83" t="s">
        <v>81</v>
      </c>
      <c r="CD85" s="74"/>
      <c r="CE85" s="83" t="s">
        <v>81</v>
      </c>
      <c r="CF85" s="77"/>
      <c r="CG85" s="77"/>
      <c r="CH85" s="77"/>
      <c r="CI85" s="77"/>
      <c r="CJ85" s="77"/>
      <c r="CK85" s="77"/>
      <c r="CL85" s="77"/>
      <c r="CM85" s="77"/>
      <c r="CN85" s="77"/>
      <c r="CO85" s="77"/>
      <c r="CP85" s="77"/>
      <c r="CQ85" s="77"/>
      <c r="CR85" s="77"/>
      <c r="CS85" s="77"/>
      <c r="CT85" s="77"/>
      <c r="CU85" s="77"/>
      <c r="CV85" s="77"/>
      <c r="CW85" s="77"/>
      <c r="CX85" s="77"/>
      <c r="CY85" s="77"/>
      <c r="CZ85" s="77"/>
      <c r="DA85" s="77"/>
      <c r="DB85" s="77"/>
      <c r="DC85" s="77"/>
      <c r="DD85" s="77"/>
      <c r="DE85" s="77"/>
      <c r="DF85" s="77"/>
      <c r="DG85" s="77"/>
      <c r="DH85" s="77"/>
      <c r="DI85" s="77"/>
      <c r="DJ85" s="77"/>
      <c r="DK85" s="77"/>
      <c r="DL85" s="77"/>
      <c r="DM85" s="77"/>
      <c r="DN85" s="77"/>
      <c r="DO85" s="77"/>
      <c r="DP85" s="77"/>
      <c r="DQ85" s="77"/>
      <c r="DR85" s="77"/>
    </row>
    <row r="86" s="78" customFormat="true" ht="12.75" hidden="false" customHeight="true" outlineLevel="0" collapsed="false">
      <c r="A86" s="48" t="s">
        <v>420</v>
      </c>
      <c r="B86" s="115" t="s">
        <v>421</v>
      </c>
      <c r="C86" s="50" t="n">
        <v>38077</v>
      </c>
      <c r="D86" s="50" t="s">
        <v>49</v>
      </c>
      <c r="E86" s="50" t="s">
        <v>49</v>
      </c>
      <c r="F86" s="51" t="n">
        <v>8200</v>
      </c>
      <c r="G86" s="54" t="s">
        <v>408</v>
      </c>
      <c r="H86" s="53" t="s">
        <v>412</v>
      </c>
      <c r="I86" s="53" t="s">
        <v>413</v>
      </c>
      <c r="J86" s="51"/>
      <c r="K86" s="51"/>
      <c r="L86" s="54" t="s">
        <v>414</v>
      </c>
      <c r="M86" s="55"/>
      <c r="N86" s="55"/>
      <c r="O86" s="55"/>
      <c r="P86" s="116" t="s">
        <v>415</v>
      </c>
      <c r="Q86" s="54" t="s">
        <v>388</v>
      </c>
      <c r="R86" s="53" t="s">
        <v>56</v>
      </c>
      <c r="S86" s="56" t="s">
        <v>57</v>
      </c>
      <c r="T86" s="56" t="s">
        <v>416</v>
      </c>
      <c r="U86" s="56" t="s">
        <v>49</v>
      </c>
      <c r="V86" s="56" t="s">
        <v>49</v>
      </c>
      <c r="W86" s="57" t="s">
        <v>417</v>
      </c>
      <c r="X86" s="57" t="s">
        <v>418</v>
      </c>
      <c r="Y86" s="56" t="s">
        <v>61</v>
      </c>
      <c r="Z86" s="58" t="n">
        <v>852.94</v>
      </c>
      <c r="AA86" s="59" t="n">
        <v>1</v>
      </c>
      <c r="AB86" s="60" t="n">
        <v>852.94</v>
      </c>
      <c r="AC86" s="61" t="s">
        <v>375</v>
      </c>
      <c r="AD86" s="56" t="n">
        <v>1</v>
      </c>
      <c r="AE86" s="55" t="n">
        <v>3</v>
      </c>
      <c r="AF86" s="63" t="s">
        <v>63</v>
      </c>
      <c r="AG86" s="64" t="s">
        <v>64</v>
      </c>
      <c r="AH86" s="55" t="s">
        <v>419</v>
      </c>
      <c r="AI86" s="55"/>
      <c r="AJ86" s="53" t="s">
        <v>65</v>
      </c>
      <c r="AK86" s="57"/>
      <c r="AL86" s="65" t="n">
        <v>2009</v>
      </c>
      <c r="AM86" s="66" t="n">
        <f aca="false">+AW86+BJ86</f>
        <v>852.94</v>
      </c>
      <c r="AN86" s="56" t="s">
        <v>109</v>
      </c>
      <c r="AO86" s="58" t="n">
        <v>1485</v>
      </c>
      <c r="AP86" s="59" t="n">
        <v>2.0539</v>
      </c>
      <c r="AQ86" s="60" t="n">
        <v>852.94</v>
      </c>
      <c r="AR86" s="61" t="s">
        <v>375</v>
      </c>
      <c r="AS86" s="55" t="n">
        <v>3</v>
      </c>
      <c r="AT86" s="63" t="s">
        <v>63</v>
      </c>
      <c r="AU86" s="64" t="s">
        <v>64</v>
      </c>
      <c r="AV86" s="67" t="n">
        <f aca="false">ROUND(AQ86/AS86/12,2)</f>
        <v>23.69</v>
      </c>
      <c r="AW86" s="68" t="n">
        <v>852.94</v>
      </c>
      <c r="AX86" s="69"/>
      <c r="AY86" s="67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70" t="n">
        <f aca="false">SUM(AX86:BI86)</f>
        <v>0</v>
      </c>
      <c r="BK86" s="71" t="e">
        <f aca="false">IF(ROUND((#REF!-$AR86)/30.5,0)&lt;0,0,ROUND((#REF!-$AR86)/30.5,0))</f>
        <v>#VALUE!</v>
      </c>
      <c r="BL86" s="68" t="n">
        <v>852.94</v>
      </c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3" t="n">
        <f aca="false">SUM(BM86:BU86)</f>
        <v>0</v>
      </c>
      <c r="BZ86" s="74" t="n">
        <f aca="false">+BL86+BY86</f>
        <v>852.94</v>
      </c>
      <c r="CA86" s="75" t="n">
        <f aca="false">+AM86-BZ86</f>
        <v>0</v>
      </c>
      <c r="CB86" s="83"/>
      <c r="CC86" s="83" t="s">
        <v>81</v>
      </c>
      <c r="CD86" s="74"/>
      <c r="CE86" s="83" t="s">
        <v>81</v>
      </c>
      <c r="CF86" s="77"/>
      <c r="CG86" s="77"/>
      <c r="CH86" s="77"/>
      <c r="CI86" s="77"/>
      <c r="CJ86" s="77"/>
      <c r="CK86" s="77"/>
      <c r="CL86" s="77"/>
      <c r="CM86" s="77"/>
      <c r="CN86" s="77"/>
      <c r="CO86" s="77"/>
      <c r="CP86" s="77"/>
      <c r="CQ86" s="77"/>
      <c r="CR86" s="77"/>
      <c r="CS86" s="77"/>
      <c r="CT86" s="77"/>
      <c r="CU86" s="77"/>
      <c r="CV86" s="77"/>
      <c r="CW86" s="77"/>
      <c r="CX86" s="77"/>
      <c r="CY86" s="77"/>
      <c r="CZ86" s="77"/>
      <c r="DA86" s="77"/>
      <c r="DB86" s="77"/>
      <c r="DC86" s="77"/>
      <c r="DD86" s="77"/>
      <c r="DE86" s="77"/>
      <c r="DF86" s="77"/>
      <c r="DG86" s="77"/>
      <c r="DH86" s="77"/>
      <c r="DI86" s="77"/>
      <c r="DJ86" s="77"/>
      <c r="DK86" s="77"/>
      <c r="DL86" s="77"/>
      <c r="DM86" s="77"/>
      <c r="DN86" s="77"/>
      <c r="DO86" s="77"/>
      <c r="DP86" s="77"/>
      <c r="DQ86" s="77"/>
      <c r="DR86" s="77"/>
    </row>
    <row r="87" s="78" customFormat="true" ht="12.75" hidden="false" customHeight="true" outlineLevel="0" collapsed="false">
      <c r="A87" s="48" t="s">
        <v>422</v>
      </c>
      <c r="B87" s="49" t="s">
        <v>423</v>
      </c>
      <c r="C87" s="50" t="n">
        <v>38077</v>
      </c>
      <c r="D87" s="50" t="s">
        <v>49</v>
      </c>
      <c r="E87" s="50" t="s">
        <v>49</v>
      </c>
      <c r="F87" s="51" t="n">
        <v>8200</v>
      </c>
      <c r="G87" s="54" t="s">
        <v>408</v>
      </c>
      <c r="H87" s="53" t="s">
        <v>412</v>
      </c>
      <c r="I87" s="53" t="s">
        <v>413</v>
      </c>
      <c r="J87" s="51"/>
      <c r="K87" s="51"/>
      <c r="L87" s="54" t="s">
        <v>414</v>
      </c>
      <c r="M87" s="55"/>
      <c r="N87" s="55"/>
      <c r="O87" s="55"/>
      <c r="P87" s="116" t="s">
        <v>415</v>
      </c>
      <c r="Q87" s="54" t="s">
        <v>388</v>
      </c>
      <c r="R87" s="53" t="s">
        <v>56</v>
      </c>
      <c r="S87" s="56" t="s">
        <v>57</v>
      </c>
      <c r="T87" s="56" t="s">
        <v>416</v>
      </c>
      <c r="U87" s="56" t="s">
        <v>49</v>
      </c>
      <c r="V87" s="56" t="s">
        <v>49</v>
      </c>
      <c r="W87" s="57" t="s">
        <v>417</v>
      </c>
      <c r="X87" s="57" t="s">
        <v>418</v>
      </c>
      <c r="Y87" s="56" t="s">
        <v>61</v>
      </c>
      <c r="Z87" s="58" t="n">
        <v>1051.1</v>
      </c>
      <c r="AA87" s="59" t="n">
        <v>1</v>
      </c>
      <c r="AB87" s="60" t="n">
        <v>1051.1</v>
      </c>
      <c r="AC87" s="61" t="s">
        <v>375</v>
      </c>
      <c r="AD87" s="56" t="n">
        <v>1</v>
      </c>
      <c r="AE87" s="55" t="n">
        <v>3</v>
      </c>
      <c r="AF87" s="63" t="s">
        <v>63</v>
      </c>
      <c r="AG87" s="64" t="s">
        <v>64</v>
      </c>
      <c r="AH87" s="55" t="s">
        <v>419</v>
      </c>
      <c r="AI87" s="55"/>
      <c r="AJ87" s="53" t="s">
        <v>65</v>
      </c>
      <c r="AK87" s="57"/>
      <c r="AL87" s="65" t="n">
        <v>2009</v>
      </c>
      <c r="AM87" s="66" t="n">
        <f aca="false">+AW87+BJ87</f>
        <v>1051.1</v>
      </c>
      <c r="AN87" s="56" t="s">
        <v>109</v>
      </c>
      <c r="AO87" s="58" t="n">
        <v>1830</v>
      </c>
      <c r="AP87" s="59" t="n">
        <v>2.0539</v>
      </c>
      <c r="AQ87" s="60" t="n">
        <v>1051.1</v>
      </c>
      <c r="AR87" s="61" t="s">
        <v>375</v>
      </c>
      <c r="AS87" s="55" t="n">
        <v>3</v>
      </c>
      <c r="AT87" s="63" t="s">
        <v>63</v>
      </c>
      <c r="AU87" s="64" t="s">
        <v>64</v>
      </c>
      <c r="AV87" s="67" t="n">
        <f aca="false">ROUND(AQ87/AS87/12,2)</f>
        <v>29.2</v>
      </c>
      <c r="AW87" s="68" t="n">
        <v>1051.1</v>
      </c>
      <c r="AX87" s="69"/>
      <c r="AY87" s="67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70" t="n">
        <f aca="false">SUM(AX87:BI87)</f>
        <v>0</v>
      </c>
      <c r="BK87" s="71" t="e">
        <f aca="false">IF(ROUND((#REF!-$AR87)/30.5,0)&lt;0,0,ROUND((#REF!-$AR87)/30.5,0))</f>
        <v>#VALUE!</v>
      </c>
      <c r="BL87" s="68" t="n">
        <v>1051.1</v>
      </c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3" t="n">
        <f aca="false">SUM(BM87:BU87)</f>
        <v>0</v>
      </c>
      <c r="BZ87" s="74" t="n">
        <f aca="false">+BL87+BY87</f>
        <v>1051.1</v>
      </c>
      <c r="CA87" s="75" t="n">
        <f aca="false">+AM87-BZ87</f>
        <v>0</v>
      </c>
      <c r="CB87" s="74"/>
      <c r="CC87" s="83" t="s">
        <v>81</v>
      </c>
      <c r="CD87" s="74"/>
      <c r="CE87" s="83" t="s">
        <v>81</v>
      </c>
      <c r="CF87" s="77"/>
      <c r="CG87" s="77"/>
      <c r="CH87" s="77"/>
      <c r="CI87" s="77"/>
      <c r="CJ87" s="77"/>
      <c r="CK87" s="77"/>
      <c r="CL87" s="77"/>
      <c r="CM87" s="77"/>
      <c r="CN87" s="77"/>
      <c r="CO87" s="77"/>
      <c r="CP87" s="77"/>
      <c r="CQ87" s="77"/>
      <c r="CR87" s="77"/>
      <c r="CS87" s="77"/>
      <c r="CT87" s="77"/>
      <c r="CU87" s="77"/>
      <c r="CV87" s="77"/>
      <c r="CW87" s="77"/>
      <c r="CX87" s="77"/>
      <c r="CY87" s="77"/>
      <c r="CZ87" s="77"/>
      <c r="DA87" s="77"/>
      <c r="DB87" s="77"/>
      <c r="DC87" s="77"/>
      <c r="DD87" s="77"/>
      <c r="DE87" s="77"/>
      <c r="DF87" s="77"/>
      <c r="DG87" s="77"/>
      <c r="DH87" s="77"/>
      <c r="DI87" s="77"/>
      <c r="DJ87" s="77"/>
      <c r="DK87" s="77"/>
      <c r="DL87" s="77"/>
      <c r="DM87" s="77"/>
      <c r="DN87" s="77"/>
      <c r="DO87" s="77"/>
      <c r="DP87" s="77"/>
      <c r="DQ87" s="77"/>
      <c r="DR87" s="77"/>
    </row>
    <row r="88" s="78" customFormat="true" ht="12.75" hidden="false" customHeight="true" outlineLevel="0" collapsed="false">
      <c r="A88" s="48" t="s">
        <v>424</v>
      </c>
      <c r="B88" s="49" t="s">
        <v>425</v>
      </c>
      <c r="C88" s="50" t="n">
        <v>38077</v>
      </c>
      <c r="D88" s="50" t="s">
        <v>49</v>
      </c>
      <c r="E88" s="50" t="s">
        <v>49</v>
      </c>
      <c r="F88" s="51" t="n">
        <v>8200</v>
      </c>
      <c r="G88" s="54" t="s">
        <v>408</v>
      </c>
      <c r="H88" s="53" t="s">
        <v>412</v>
      </c>
      <c r="I88" s="53" t="s">
        <v>413</v>
      </c>
      <c r="J88" s="51"/>
      <c r="K88" s="51"/>
      <c r="L88" s="54" t="s">
        <v>414</v>
      </c>
      <c r="M88" s="55"/>
      <c r="N88" s="55"/>
      <c r="O88" s="55"/>
      <c r="P88" s="116" t="s">
        <v>415</v>
      </c>
      <c r="Q88" s="54" t="s">
        <v>388</v>
      </c>
      <c r="R88" s="53" t="s">
        <v>56</v>
      </c>
      <c r="S88" s="56" t="s">
        <v>57</v>
      </c>
      <c r="T88" s="56" t="s">
        <v>416</v>
      </c>
      <c r="U88" s="56" t="s">
        <v>49</v>
      </c>
      <c r="V88" s="56" t="s">
        <v>49</v>
      </c>
      <c r="W88" s="57" t="s">
        <v>426</v>
      </c>
      <c r="X88" s="57"/>
      <c r="Y88" s="56" t="s">
        <v>61</v>
      </c>
      <c r="Z88" s="58" t="n">
        <v>1641.75</v>
      </c>
      <c r="AA88" s="59" t="n">
        <v>1</v>
      </c>
      <c r="AB88" s="60" t="n">
        <v>1641.75</v>
      </c>
      <c r="AC88" s="61" t="s">
        <v>143</v>
      </c>
      <c r="AD88" s="56" t="n">
        <v>1</v>
      </c>
      <c r="AE88" s="55" t="n">
        <v>3</v>
      </c>
      <c r="AF88" s="63" t="s">
        <v>63</v>
      </c>
      <c r="AG88" s="64" t="s">
        <v>64</v>
      </c>
      <c r="AH88" s="55" t="s">
        <v>427</v>
      </c>
      <c r="AI88" s="55"/>
      <c r="AJ88" s="53" t="s">
        <v>65</v>
      </c>
      <c r="AK88" s="57"/>
      <c r="AL88" s="65" t="n">
        <v>2009</v>
      </c>
      <c r="AM88" s="66" t="n">
        <f aca="false">+AW88+BJ88</f>
        <v>1641.75</v>
      </c>
      <c r="AN88" s="56" t="s">
        <v>109</v>
      </c>
      <c r="AO88" s="58" t="n">
        <v>2990</v>
      </c>
      <c r="AP88" s="59" t="n">
        <v>2</v>
      </c>
      <c r="AQ88" s="60" t="n">
        <v>1641.75</v>
      </c>
      <c r="AR88" s="61" t="s">
        <v>143</v>
      </c>
      <c r="AS88" s="55" t="n">
        <v>3</v>
      </c>
      <c r="AT88" s="63" t="s">
        <v>63</v>
      </c>
      <c r="AU88" s="64" t="s">
        <v>64</v>
      </c>
      <c r="AV88" s="67" t="n">
        <f aca="false">ROUND(AQ88/AS88/12,2)</f>
        <v>45.6</v>
      </c>
      <c r="AW88" s="68" t="n">
        <v>1641.75</v>
      </c>
      <c r="AX88" s="69"/>
      <c r="AY88" s="67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70" t="n">
        <f aca="false">SUM(AX88:BI88)</f>
        <v>0</v>
      </c>
      <c r="BK88" s="71" t="e">
        <f aca="false">IF(ROUND((#REF!-$AR88)/30.5,0)&lt;0,0,ROUND((#REF!-$AR88)/30.5,0))</f>
        <v>#VALUE!</v>
      </c>
      <c r="BL88" s="68" t="n">
        <v>1641.75</v>
      </c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3" t="n">
        <f aca="false">SUM(BM88:BU88)</f>
        <v>0</v>
      </c>
      <c r="BZ88" s="74" t="n">
        <f aca="false">+BL88+BY88</f>
        <v>1641.75</v>
      </c>
      <c r="CA88" s="75" t="n">
        <f aca="false">+AM88-BZ88</f>
        <v>0</v>
      </c>
      <c r="CB88" s="74"/>
      <c r="CC88" s="83" t="s">
        <v>81</v>
      </c>
      <c r="CD88" s="74"/>
      <c r="CE88" s="83" t="s">
        <v>81</v>
      </c>
      <c r="CF88" s="77"/>
      <c r="CG88" s="77"/>
      <c r="CH88" s="77"/>
      <c r="CI88" s="77"/>
      <c r="CJ88" s="77"/>
      <c r="CK88" s="77"/>
      <c r="CL88" s="77"/>
      <c r="CM88" s="77"/>
      <c r="CN88" s="77"/>
      <c r="CO88" s="77"/>
      <c r="CP88" s="77"/>
      <c r="CQ88" s="77"/>
      <c r="CR88" s="77"/>
      <c r="CS88" s="77"/>
      <c r="CT88" s="77"/>
      <c r="CU88" s="77"/>
      <c r="CV88" s="77"/>
      <c r="CW88" s="77"/>
      <c r="CX88" s="77"/>
      <c r="CY88" s="77"/>
      <c r="CZ88" s="77"/>
      <c r="DA88" s="77"/>
      <c r="DB88" s="77"/>
      <c r="DC88" s="77"/>
      <c r="DD88" s="77"/>
      <c r="DE88" s="77"/>
      <c r="DF88" s="77"/>
      <c r="DG88" s="77"/>
      <c r="DH88" s="77"/>
      <c r="DI88" s="77"/>
      <c r="DJ88" s="77"/>
      <c r="DK88" s="77"/>
      <c r="DL88" s="77"/>
      <c r="DM88" s="77"/>
      <c r="DN88" s="77"/>
      <c r="DO88" s="77"/>
      <c r="DP88" s="77"/>
      <c r="DQ88" s="77"/>
      <c r="DR88" s="77"/>
    </row>
    <row r="89" s="78" customFormat="true" ht="12.75" hidden="false" customHeight="true" outlineLevel="0" collapsed="false">
      <c r="A89" s="48" t="s">
        <v>428</v>
      </c>
      <c r="B89" s="49" t="s">
        <v>429</v>
      </c>
      <c r="C89" s="50" t="n">
        <v>38077</v>
      </c>
      <c r="D89" s="50" t="s">
        <v>49</v>
      </c>
      <c r="E89" s="50" t="s">
        <v>49</v>
      </c>
      <c r="F89" s="51" t="n">
        <v>8200</v>
      </c>
      <c r="G89" s="54" t="s">
        <v>408</v>
      </c>
      <c r="H89" s="53" t="s">
        <v>412</v>
      </c>
      <c r="I89" s="53" t="s">
        <v>413</v>
      </c>
      <c r="J89" s="51" t="s">
        <v>430</v>
      </c>
      <c r="K89" s="51"/>
      <c r="L89" s="54" t="s">
        <v>414</v>
      </c>
      <c r="M89" s="55"/>
      <c r="N89" s="55"/>
      <c r="O89" s="55"/>
      <c r="P89" s="116" t="s">
        <v>415</v>
      </c>
      <c r="Q89" s="54" t="s">
        <v>388</v>
      </c>
      <c r="R89" s="53" t="s">
        <v>56</v>
      </c>
      <c r="S89" s="56" t="s">
        <v>57</v>
      </c>
      <c r="T89" s="56" t="s">
        <v>58</v>
      </c>
      <c r="U89" s="56" t="s">
        <v>49</v>
      </c>
      <c r="V89" s="56" t="s">
        <v>49</v>
      </c>
      <c r="W89" s="57" t="s">
        <v>417</v>
      </c>
      <c r="X89" s="57" t="s">
        <v>418</v>
      </c>
      <c r="Y89" s="56" t="s">
        <v>61</v>
      </c>
      <c r="Z89" s="58" t="n">
        <v>227.45</v>
      </c>
      <c r="AA89" s="59" t="n">
        <v>1</v>
      </c>
      <c r="AB89" s="60" t="n">
        <v>227.45</v>
      </c>
      <c r="AC89" s="61" t="s">
        <v>375</v>
      </c>
      <c r="AD89" s="56" t="n">
        <v>1</v>
      </c>
      <c r="AE89" s="55" t="n">
        <v>3</v>
      </c>
      <c r="AF89" s="63" t="s">
        <v>63</v>
      </c>
      <c r="AG89" s="64" t="s">
        <v>64</v>
      </c>
      <c r="AH89" s="55" t="s">
        <v>419</v>
      </c>
      <c r="AI89" s="55"/>
      <c r="AJ89" s="53" t="s">
        <v>65</v>
      </c>
      <c r="AK89" s="57"/>
      <c r="AL89" s="65" t="n">
        <v>2009</v>
      </c>
      <c r="AM89" s="66" t="n">
        <f aca="false">+AW89+BJ89</f>
        <v>227.45</v>
      </c>
      <c r="AN89" s="56" t="s">
        <v>109</v>
      </c>
      <c r="AO89" s="58" t="n">
        <v>396</v>
      </c>
      <c r="AP89" s="59" t="n">
        <v>2.0539</v>
      </c>
      <c r="AQ89" s="60" t="n">
        <v>227.45</v>
      </c>
      <c r="AR89" s="61" t="s">
        <v>375</v>
      </c>
      <c r="AS89" s="55" t="n">
        <v>3</v>
      </c>
      <c r="AT89" s="63" t="s">
        <v>63</v>
      </c>
      <c r="AU89" s="64" t="s">
        <v>64</v>
      </c>
      <c r="AV89" s="67" t="n">
        <f aca="false">ROUND(AQ89/AS89/12,2)</f>
        <v>6.32</v>
      </c>
      <c r="AW89" s="68" t="n">
        <v>227.45</v>
      </c>
      <c r="AX89" s="69"/>
      <c r="AY89" s="67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70" t="n">
        <f aca="false">SUM(AX89:BI89)</f>
        <v>0</v>
      </c>
      <c r="BK89" s="71" t="e">
        <f aca="false">IF(ROUND((#REF!-$AR89)/30.5,0)&lt;0,0,ROUND((#REF!-$AR89)/30.5,0))</f>
        <v>#VALUE!</v>
      </c>
      <c r="BL89" s="68" t="n">
        <v>227.45</v>
      </c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3" t="n">
        <f aca="false">SUM(BM89:BU89)</f>
        <v>0</v>
      </c>
      <c r="BZ89" s="74" t="n">
        <f aca="false">+BL89+BY89</f>
        <v>227.45</v>
      </c>
      <c r="CA89" s="75" t="n">
        <f aca="false">+AM89-BZ89</f>
        <v>0</v>
      </c>
      <c r="CB89" s="74"/>
      <c r="CC89" s="83" t="s">
        <v>81</v>
      </c>
      <c r="CD89" s="74"/>
      <c r="CE89" s="83" t="s">
        <v>81</v>
      </c>
      <c r="CF89" s="77"/>
      <c r="CG89" s="77"/>
      <c r="CH89" s="77"/>
      <c r="CI89" s="77"/>
      <c r="CJ89" s="77"/>
      <c r="CK89" s="77"/>
      <c r="CL89" s="77"/>
      <c r="CM89" s="77"/>
      <c r="CN89" s="77"/>
      <c r="CO89" s="77"/>
      <c r="CP89" s="77"/>
      <c r="CQ89" s="77"/>
      <c r="CR89" s="77"/>
      <c r="CS89" s="77"/>
      <c r="CT89" s="77"/>
      <c r="CU89" s="77"/>
      <c r="CV89" s="77"/>
      <c r="CW89" s="77"/>
      <c r="CX89" s="77"/>
      <c r="CY89" s="77"/>
      <c r="CZ89" s="77"/>
      <c r="DA89" s="77"/>
      <c r="DB89" s="77"/>
      <c r="DC89" s="77"/>
      <c r="DD89" s="77"/>
      <c r="DE89" s="77"/>
      <c r="DF89" s="77"/>
      <c r="DG89" s="77"/>
      <c r="DH89" s="77"/>
      <c r="DI89" s="77"/>
      <c r="DJ89" s="77"/>
      <c r="DK89" s="77"/>
      <c r="DL89" s="77"/>
      <c r="DM89" s="77"/>
      <c r="DN89" s="77"/>
      <c r="DO89" s="77"/>
      <c r="DP89" s="77"/>
      <c r="DQ89" s="77"/>
      <c r="DR89" s="77"/>
    </row>
    <row r="90" s="78" customFormat="true" ht="12.75" hidden="false" customHeight="true" outlineLevel="0" collapsed="false">
      <c r="A90" s="48" t="s">
        <v>431</v>
      </c>
      <c r="B90" s="49" t="s">
        <v>432</v>
      </c>
      <c r="C90" s="50" t="n">
        <v>38077</v>
      </c>
      <c r="D90" s="50" t="s">
        <v>49</v>
      </c>
      <c r="E90" s="50" t="s">
        <v>49</v>
      </c>
      <c r="F90" s="51" t="n">
        <v>8200</v>
      </c>
      <c r="G90" s="54" t="s">
        <v>408</v>
      </c>
      <c r="H90" s="53" t="s">
        <v>239</v>
      </c>
      <c r="I90" s="53" t="s">
        <v>240</v>
      </c>
      <c r="J90" s="51" t="s">
        <v>433</v>
      </c>
      <c r="K90" s="51"/>
      <c r="L90" s="54" t="s">
        <v>434</v>
      </c>
      <c r="M90" s="55"/>
      <c r="N90" s="55"/>
      <c r="O90" s="55"/>
      <c r="P90" s="51"/>
      <c r="Q90" s="54" t="s">
        <v>388</v>
      </c>
      <c r="R90" s="53" t="s">
        <v>56</v>
      </c>
      <c r="S90" s="56" t="s">
        <v>57</v>
      </c>
      <c r="T90" s="56" t="s">
        <v>131</v>
      </c>
      <c r="U90" s="56" t="s">
        <v>49</v>
      </c>
      <c r="V90" s="56" t="s">
        <v>49</v>
      </c>
      <c r="W90" s="57" t="s">
        <v>435</v>
      </c>
      <c r="X90" s="57" t="s">
        <v>436</v>
      </c>
      <c r="Y90" s="56" t="s">
        <v>61</v>
      </c>
      <c r="Z90" s="58" t="n">
        <v>355.78</v>
      </c>
      <c r="AA90" s="59" t="n">
        <v>1</v>
      </c>
      <c r="AB90" s="60" t="n">
        <v>355.78</v>
      </c>
      <c r="AC90" s="61" t="s">
        <v>437</v>
      </c>
      <c r="AD90" s="56" t="n">
        <v>1</v>
      </c>
      <c r="AE90" s="55" t="n">
        <v>3</v>
      </c>
      <c r="AF90" s="63" t="s">
        <v>63</v>
      </c>
      <c r="AG90" s="64" t="s">
        <v>64</v>
      </c>
      <c r="AH90" s="55" t="n">
        <v>282849</v>
      </c>
      <c r="AI90" s="55"/>
      <c r="AJ90" s="53" t="s">
        <v>65</v>
      </c>
      <c r="AK90" s="57"/>
      <c r="AL90" s="65" t="n">
        <v>2009</v>
      </c>
      <c r="AM90" s="66" t="n">
        <f aca="false">+AW90+BJ90</f>
        <v>355.78</v>
      </c>
      <c r="AN90" s="56" t="s">
        <v>109</v>
      </c>
      <c r="AO90" s="58" t="n">
        <v>620</v>
      </c>
      <c r="AP90" s="59" t="n">
        <v>2.0558</v>
      </c>
      <c r="AQ90" s="60" t="n">
        <v>355.78</v>
      </c>
      <c r="AR90" s="61" t="s">
        <v>437</v>
      </c>
      <c r="AS90" s="55" t="n">
        <v>3</v>
      </c>
      <c r="AT90" s="63" t="s">
        <v>63</v>
      </c>
      <c r="AU90" s="64" t="s">
        <v>64</v>
      </c>
      <c r="AV90" s="67" t="n">
        <f aca="false">ROUND(AQ90/AS90/12,2)</f>
        <v>9.88</v>
      </c>
      <c r="AW90" s="68" t="n">
        <v>355.78</v>
      </c>
      <c r="AX90" s="69"/>
      <c r="AY90" s="67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70" t="n">
        <f aca="false">SUM(AX90:BI90)</f>
        <v>0</v>
      </c>
      <c r="BK90" s="71" t="e">
        <f aca="false">IF(ROUND((#REF!-$AR90)/30.5,0)&lt;0,0,ROUND((#REF!-$AR90)/30.5,0))</f>
        <v>#VALUE!</v>
      </c>
      <c r="BL90" s="68" t="n">
        <v>355.78</v>
      </c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3" t="n">
        <f aca="false">SUM(BM90:BU90)</f>
        <v>0</v>
      </c>
      <c r="BZ90" s="74" t="n">
        <f aca="false">+BL90+BY90</f>
        <v>355.78</v>
      </c>
      <c r="CA90" s="75" t="n">
        <f aca="false">+AM90-BZ90</f>
        <v>0</v>
      </c>
      <c r="CB90" s="74"/>
      <c r="CC90" s="83" t="s">
        <v>81</v>
      </c>
      <c r="CD90" s="74"/>
      <c r="CE90" s="83" t="s">
        <v>81</v>
      </c>
      <c r="CF90" s="77"/>
      <c r="CG90" s="77"/>
      <c r="CH90" s="77"/>
      <c r="CI90" s="77"/>
      <c r="CJ90" s="77"/>
      <c r="CK90" s="77"/>
      <c r="CL90" s="77"/>
      <c r="CM90" s="77"/>
      <c r="CN90" s="77"/>
      <c r="CO90" s="77"/>
      <c r="CP90" s="77"/>
      <c r="CQ90" s="77"/>
      <c r="CR90" s="77"/>
      <c r="CS90" s="77"/>
      <c r="CT90" s="77"/>
      <c r="CU90" s="77"/>
      <c r="CV90" s="77"/>
      <c r="CW90" s="77"/>
      <c r="CX90" s="77"/>
      <c r="CY90" s="77"/>
      <c r="CZ90" s="77"/>
      <c r="DA90" s="77"/>
      <c r="DB90" s="77"/>
      <c r="DC90" s="77"/>
      <c r="DD90" s="77"/>
      <c r="DE90" s="77"/>
      <c r="DF90" s="77"/>
      <c r="DG90" s="77"/>
      <c r="DH90" s="77"/>
      <c r="DI90" s="77"/>
      <c r="DJ90" s="77"/>
      <c r="DK90" s="77"/>
      <c r="DL90" s="77"/>
      <c r="DM90" s="77"/>
      <c r="DN90" s="77"/>
      <c r="DO90" s="77"/>
      <c r="DP90" s="77"/>
      <c r="DQ90" s="77"/>
      <c r="DR90" s="77"/>
    </row>
    <row r="91" s="78" customFormat="true" ht="12.75" hidden="false" customHeight="true" outlineLevel="0" collapsed="false">
      <c r="A91" s="48" t="s">
        <v>438</v>
      </c>
      <c r="B91" s="49" t="s">
        <v>439</v>
      </c>
      <c r="C91" s="50" t="n">
        <v>38162</v>
      </c>
      <c r="D91" s="50" t="s">
        <v>49</v>
      </c>
      <c r="E91" s="50" t="s">
        <v>49</v>
      </c>
      <c r="F91" s="51" t="n">
        <v>8200</v>
      </c>
      <c r="G91" s="54" t="s">
        <v>408</v>
      </c>
      <c r="H91" s="53" t="s">
        <v>440</v>
      </c>
      <c r="I91" s="53" t="s">
        <v>441</v>
      </c>
      <c r="J91" s="51" t="s">
        <v>442</v>
      </c>
      <c r="K91" s="51"/>
      <c r="L91" s="54" t="s">
        <v>443</v>
      </c>
      <c r="M91" s="55"/>
      <c r="N91" s="55"/>
      <c r="O91" s="55"/>
      <c r="P91" s="51"/>
      <c r="Q91" s="54" t="s">
        <v>388</v>
      </c>
      <c r="R91" s="53" t="s">
        <v>56</v>
      </c>
      <c r="S91" s="56" t="s">
        <v>57</v>
      </c>
      <c r="T91" s="56" t="s">
        <v>253</v>
      </c>
      <c r="U91" s="56" t="s">
        <v>49</v>
      </c>
      <c r="V91" s="56" t="s">
        <v>49</v>
      </c>
      <c r="W91" s="57" t="s">
        <v>444</v>
      </c>
      <c r="X91" s="57" t="s">
        <v>445</v>
      </c>
      <c r="Y91" s="56" t="s">
        <v>109</v>
      </c>
      <c r="Z91" s="58" t="n">
        <v>2883.65</v>
      </c>
      <c r="AA91" s="59" t="n">
        <v>1.74264994712192</v>
      </c>
      <c r="AB91" s="60" t="n">
        <v>1654.75</v>
      </c>
      <c r="AC91" s="61" t="s">
        <v>437</v>
      </c>
      <c r="AD91" s="56" t="n">
        <v>1</v>
      </c>
      <c r="AE91" s="55" t="n">
        <v>3</v>
      </c>
      <c r="AF91" s="63" t="s">
        <v>63</v>
      </c>
      <c r="AG91" s="64" t="s">
        <v>64</v>
      </c>
      <c r="AH91" s="55" t="n">
        <v>22552</v>
      </c>
      <c r="AI91" s="55"/>
      <c r="AJ91" s="53" t="s">
        <v>65</v>
      </c>
      <c r="AK91" s="57"/>
      <c r="AL91" s="65" t="n">
        <v>2009</v>
      </c>
      <c r="AM91" s="66" t="n">
        <f aca="false">+AW91+BJ91</f>
        <v>1654.75</v>
      </c>
      <c r="AN91" s="56" t="s">
        <v>109</v>
      </c>
      <c r="AO91" s="58" t="n">
        <v>2883.65</v>
      </c>
      <c r="AP91" s="59" t="n">
        <v>1.74264994712192</v>
      </c>
      <c r="AQ91" s="60" t="n">
        <v>1654.75</v>
      </c>
      <c r="AR91" s="61" t="s">
        <v>437</v>
      </c>
      <c r="AS91" s="55" t="n">
        <v>3</v>
      </c>
      <c r="AT91" s="63" t="s">
        <v>63</v>
      </c>
      <c r="AU91" s="64" t="s">
        <v>64</v>
      </c>
      <c r="AV91" s="67" t="n">
        <f aca="false">ROUND(AQ91/AS91/12,2)</f>
        <v>45.97</v>
      </c>
      <c r="AW91" s="68" t="n">
        <v>1654.75</v>
      </c>
      <c r="AX91" s="69"/>
      <c r="AY91" s="67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70" t="n">
        <f aca="false">SUM(AX91:BI91)</f>
        <v>0</v>
      </c>
      <c r="BK91" s="71" t="e">
        <f aca="false">IF(ROUND((#REF!-$AR91)/30.5,0)&lt;0,0,ROUND((#REF!-$AR91)/30.5,0))</f>
        <v>#VALUE!</v>
      </c>
      <c r="BL91" s="68" t="n">
        <v>1654.75</v>
      </c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3" t="n">
        <f aca="false">SUM(BM91:BU91)</f>
        <v>0</v>
      </c>
      <c r="BZ91" s="74" t="n">
        <f aca="false">+BL91+BY91</f>
        <v>1654.75</v>
      </c>
      <c r="CA91" s="75" t="n">
        <f aca="false">+AM91-BZ91</f>
        <v>0</v>
      </c>
      <c r="CB91" s="74"/>
      <c r="CC91" s="83" t="s">
        <v>81</v>
      </c>
      <c r="CD91" s="74"/>
      <c r="CE91" s="74"/>
      <c r="CF91" s="77"/>
      <c r="CG91" s="77"/>
      <c r="CH91" s="77"/>
      <c r="CI91" s="77"/>
      <c r="CJ91" s="77"/>
      <c r="CK91" s="77"/>
      <c r="CL91" s="77"/>
      <c r="CM91" s="77"/>
      <c r="CN91" s="77"/>
      <c r="CO91" s="77"/>
      <c r="CP91" s="77"/>
      <c r="CQ91" s="77"/>
      <c r="CR91" s="77"/>
      <c r="CS91" s="77"/>
      <c r="CT91" s="77"/>
      <c r="CU91" s="77"/>
      <c r="CV91" s="77"/>
      <c r="CW91" s="77"/>
      <c r="CX91" s="77"/>
      <c r="CY91" s="77"/>
      <c r="CZ91" s="77"/>
      <c r="DA91" s="77"/>
      <c r="DB91" s="77"/>
      <c r="DC91" s="77"/>
      <c r="DD91" s="77"/>
      <c r="DE91" s="77"/>
      <c r="DF91" s="77"/>
      <c r="DG91" s="77"/>
      <c r="DH91" s="77"/>
      <c r="DI91" s="77"/>
      <c r="DJ91" s="77"/>
      <c r="DK91" s="77"/>
      <c r="DL91" s="77"/>
      <c r="DM91" s="77"/>
      <c r="DN91" s="77"/>
      <c r="DO91" s="77"/>
      <c r="DP91" s="77"/>
      <c r="DQ91" s="77"/>
      <c r="DR91" s="77"/>
    </row>
    <row r="92" s="78" customFormat="true" ht="12.75" hidden="false" customHeight="true" outlineLevel="0" collapsed="false">
      <c r="A92" s="48" t="s">
        <v>446</v>
      </c>
      <c r="B92" s="49" t="s">
        <v>179</v>
      </c>
      <c r="C92" s="50" t="n">
        <v>38253</v>
      </c>
      <c r="D92" s="50" t="s">
        <v>49</v>
      </c>
      <c r="E92" s="50" t="s">
        <v>49</v>
      </c>
      <c r="F92" s="51" t="n">
        <v>8200</v>
      </c>
      <c r="G92" s="54" t="s">
        <v>408</v>
      </c>
      <c r="H92" s="53" t="s">
        <v>51</v>
      </c>
      <c r="I92" s="53" t="s">
        <v>52</v>
      </c>
      <c r="J92" s="51" t="s">
        <v>447</v>
      </c>
      <c r="K92" s="51"/>
      <c r="L92" s="54" t="s">
        <v>448</v>
      </c>
      <c r="M92" s="55"/>
      <c r="N92" s="55"/>
      <c r="O92" s="55"/>
      <c r="P92" s="51"/>
      <c r="Q92" s="54" t="s">
        <v>388</v>
      </c>
      <c r="R92" s="53" t="s">
        <v>56</v>
      </c>
      <c r="S92" s="56" t="s">
        <v>57</v>
      </c>
      <c r="T92" s="56" t="s">
        <v>58</v>
      </c>
      <c r="U92" s="56" t="s">
        <v>49</v>
      </c>
      <c r="V92" s="56" t="s">
        <v>49</v>
      </c>
      <c r="W92" s="57"/>
      <c r="X92" s="57"/>
      <c r="Y92" s="56" t="s">
        <v>61</v>
      </c>
      <c r="Z92" s="58" t="n">
        <v>279.72</v>
      </c>
      <c r="AA92" s="59" t="n">
        <v>1</v>
      </c>
      <c r="AB92" s="60" t="n">
        <v>279.72</v>
      </c>
      <c r="AC92" s="61" t="s">
        <v>449</v>
      </c>
      <c r="AD92" s="56" t="n">
        <v>1</v>
      </c>
      <c r="AE92" s="55" t="n">
        <v>3</v>
      </c>
      <c r="AF92" s="63" t="s">
        <v>63</v>
      </c>
      <c r="AG92" s="64" t="s">
        <v>64</v>
      </c>
      <c r="AH92" s="55"/>
      <c r="AI92" s="55"/>
      <c r="AJ92" s="53" t="s">
        <v>65</v>
      </c>
      <c r="AK92" s="57"/>
      <c r="AL92" s="65" t="n">
        <v>2009</v>
      </c>
      <c r="AM92" s="66" t="n">
        <f aca="false">+AW92+BJ92</f>
        <v>279.72</v>
      </c>
      <c r="AN92" s="56" t="s">
        <v>109</v>
      </c>
      <c r="AO92" s="58" t="n">
        <v>499</v>
      </c>
      <c r="AP92" s="59" t="n">
        <v>2.1045</v>
      </c>
      <c r="AQ92" s="60" t="n">
        <v>279.72</v>
      </c>
      <c r="AR92" s="61" t="s">
        <v>449</v>
      </c>
      <c r="AS92" s="55" t="n">
        <v>3</v>
      </c>
      <c r="AT92" s="63" t="s">
        <v>63</v>
      </c>
      <c r="AU92" s="64" t="s">
        <v>64</v>
      </c>
      <c r="AV92" s="67" t="n">
        <f aca="false">ROUND(AQ92/AS92/12,2)</f>
        <v>7.77</v>
      </c>
      <c r="AW92" s="68" t="n">
        <v>279.72</v>
      </c>
      <c r="AX92" s="69"/>
      <c r="AY92" s="67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70" t="n">
        <f aca="false">SUM(AX92:BI92)</f>
        <v>0</v>
      </c>
      <c r="BK92" s="71" t="e">
        <f aca="false">IF(ROUND((#REF!-$AR92)/30.5,0)&lt;0,0,ROUND((#REF!-$AR92)/30.5,0))</f>
        <v>#VALUE!</v>
      </c>
      <c r="BL92" s="68" t="n">
        <v>279.72</v>
      </c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3" t="n">
        <f aca="false">SUM(BM92:BU92)</f>
        <v>0</v>
      </c>
      <c r="BZ92" s="74" t="n">
        <f aca="false">+BL92+BY92</f>
        <v>279.72</v>
      </c>
      <c r="CA92" s="75" t="n">
        <f aca="false">+AM92-BZ92</f>
        <v>0</v>
      </c>
      <c r="CB92" s="83" t="s">
        <v>81</v>
      </c>
      <c r="CC92" s="83"/>
      <c r="CD92" s="117" t="n">
        <v>8100</v>
      </c>
      <c r="CE92" s="74"/>
      <c r="CF92" s="77"/>
      <c r="CG92" s="77"/>
      <c r="CH92" s="77"/>
      <c r="CI92" s="77"/>
      <c r="CJ92" s="77"/>
      <c r="CK92" s="77"/>
      <c r="CL92" s="77"/>
      <c r="CM92" s="77"/>
      <c r="CN92" s="77"/>
      <c r="CO92" s="77"/>
      <c r="CP92" s="77"/>
      <c r="CQ92" s="77"/>
      <c r="CR92" s="77"/>
      <c r="CS92" s="77"/>
      <c r="CT92" s="77"/>
      <c r="CU92" s="77"/>
      <c r="CV92" s="77"/>
      <c r="CW92" s="77"/>
      <c r="CX92" s="77"/>
      <c r="CY92" s="77"/>
      <c r="CZ92" s="77"/>
      <c r="DA92" s="77"/>
      <c r="DB92" s="77"/>
      <c r="DC92" s="77"/>
      <c r="DD92" s="77"/>
      <c r="DE92" s="77"/>
      <c r="DF92" s="77"/>
      <c r="DG92" s="77"/>
      <c r="DH92" s="77"/>
      <c r="DI92" s="77"/>
      <c r="DJ92" s="77"/>
      <c r="DK92" s="77"/>
      <c r="DL92" s="77"/>
      <c r="DM92" s="77"/>
      <c r="DN92" s="77"/>
      <c r="DO92" s="77"/>
      <c r="DP92" s="77"/>
      <c r="DQ92" s="77"/>
      <c r="DR92" s="77"/>
    </row>
    <row r="93" s="78" customFormat="true" ht="12.75" hidden="false" customHeight="true" outlineLevel="0" collapsed="false">
      <c r="A93" s="48" t="s">
        <v>450</v>
      </c>
      <c r="B93" s="49" t="s">
        <v>48</v>
      </c>
      <c r="C93" s="50" t="n">
        <v>38275</v>
      </c>
      <c r="D93" s="50" t="s">
        <v>49</v>
      </c>
      <c r="E93" s="50" t="s">
        <v>49</v>
      </c>
      <c r="F93" s="51" t="n">
        <v>8200</v>
      </c>
      <c r="G93" s="54" t="s">
        <v>408</v>
      </c>
      <c r="H93" s="53" t="s">
        <v>51</v>
      </c>
      <c r="I93" s="53" t="s">
        <v>52</v>
      </c>
      <c r="J93" s="51" t="n">
        <v>808141</v>
      </c>
      <c r="K93" s="51"/>
      <c r="L93" s="54" t="s">
        <v>451</v>
      </c>
      <c r="M93" s="55"/>
      <c r="N93" s="55"/>
      <c r="O93" s="55"/>
      <c r="P93" s="51"/>
      <c r="Q93" s="54" t="s">
        <v>388</v>
      </c>
      <c r="R93" s="53" t="s">
        <v>56</v>
      </c>
      <c r="S93" s="56" t="s">
        <v>57</v>
      </c>
      <c r="T93" s="56" t="s">
        <v>87</v>
      </c>
      <c r="U93" s="56" t="s">
        <v>49</v>
      </c>
      <c r="V93" s="56" t="s">
        <v>49</v>
      </c>
      <c r="W93" s="57" t="s">
        <v>59</v>
      </c>
      <c r="X93" s="57" t="s">
        <v>60</v>
      </c>
      <c r="Y93" s="56" t="s">
        <v>109</v>
      </c>
      <c r="Z93" s="58" t="n">
        <v>1146</v>
      </c>
      <c r="AA93" s="59" t="n">
        <v>2.46716899892357</v>
      </c>
      <c r="AB93" s="60" t="n">
        <v>464.5</v>
      </c>
      <c r="AC93" s="61" t="s">
        <v>62</v>
      </c>
      <c r="AD93" s="56" t="n">
        <v>1</v>
      </c>
      <c r="AE93" s="55" t="n">
        <v>3</v>
      </c>
      <c r="AF93" s="63" t="s">
        <v>63</v>
      </c>
      <c r="AG93" s="64" t="s">
        <v>64</v>
      </c>
      <c r="AH93" s="55" t="n">
        <v>31806</v>
      </c>
      <c r="AI93" s="55"/>
      <c r="AJ93" s="53" t="s">
        <v>65</v>
      </c>
      <c r="AK93" s="57"/>
      <c r="AL93" s="65" t="n">
        <v>2009</v>
      </c>
      <c r="AM93" s="66" t="n">
        <f aca="false">+AW93+BJ93</f>
        <v>464.5</v>
      </c>
      <c r="AN93" s="56" t="s">
        <v>109</v>
      </c>
      <c r="AO93" s="58" t="n">
        <v>1146</v>
      </c>
      <c r="AP93" s="59" t="n">
        <v>2.46716899892357</v>
      </c>
      <c r="AQ93" s="60" t="n">
        <v>464.5</v>
      </c>
      <c r="AR93" s="61" t="s">
        <v>62</v>
      </c>
      <c r="AS93" s="55" t="n">
        <v>3</v>
      </c>
      <c r="AT93" s="63" t="s">
        <v>63</v>
      </c>
      <c r="AU93" s="64" t="s">
        <v>64</v>
      </c>
      <c r="AV93" s="67" t="n">
        <f aca="false">ROUND(AQ93/AS93/12,2)</f>
        <v>12.9</v>
      </c>
      <c r="AW93" s="68" t="n">
        <v>464.5</v>
      </c>
      <c r="AX93" s="69"/>
      <c r="AY93" s="67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70" t="n">
        <f aca="false">SUM(AX93:BI93)</f>
        <v>0</v>
      </c>
      <c r="BK93" s="71" t="e">
        <f aca="false">IF(ROUND((#REF!-$AR93)/30.5,0)&lt;0,0,ROUND((#REF!-$AR93)/30.5,0))</f>
        <v>#VALUE!</v>
      </c>
      <c r="BL93" s="68" t="n">
        <v>464.5</v>
      </c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3" t="n">
        <f aca="false">SUM(BM93:BU93)</f>
        <v>0</v>
      </c>
      <c r="BZ93" s="74" t="n">
        <f aca="false">+BL93+BY93</f>
        <v>464.5</v>
      </c>
      <c r="CA93" s="75" t="n">
        <f aca="false">+AM93-BZ93</f>
        <v>0</v>
      </c>
      <c r="CB93" s="74"/>
      <c r="CC93" s="83" t="s">
        <v>81</v>
      </c>
      <c r="CD93" s="74"/>
      <c r="CE93" s="83" t="s">
        <v>81</v>
      </c>
      <c r="CF93" s="77"/>
      <c r="CG93" s="77"/>
      <c r="CH93" s="77"/>
      <c r="CI93" s="77"/>
      <c r="CJ93" s="77"/>
      <c r="CK93" s="77"/>
      <c r="CL93" s="77"/>
      <c r="CM93" s="77"/>
      <c r="CN93" s="77"/>
      <c r="CO93" s="77"/>
      <c r="CP93" s="77"/>
      <c r="CQ93" s="77"/>
      <c r="CR93" s="77"/>
      <c r="CS93" s="77"/>
      <c r="CT93" s="77"/>
      <c r="CU93" s="77"/>
      <c r="CV93" s="77"/>
      <c r="CW93" s="77"/>
      <c r="CX93" s="77"/>
      <c r="CY93" s="77"/>
      <c r="CZ93" s="77"/>
      <c r="DA93" s="77"/>
      <c r="DB93" s="77"/>
      <c r="DC93" s="77"/>
      <c r="DD93" s="77"/>
      <c r="DE93" s="77"/>
      <c r="DF93" s="77"/>
      <c r="DG93" s="77"/>
      <c r="DH93" s="77"/>
      <c r="DI93" s="77"/>
      <c r="DJ93" s="77"/>
      <c r="DK93" s="77"/>
      <c r="DL93" s="77"/>
      <c r="DM93" s="77"/>
      <c r="DN93" s="77"/>
      <c r="DO93" s="77"/>
      <c r="DP93" s="77"/>
      <c r="DQ93" s="77"/>
      <c r="DR93" s="77"/>
    </row>
    <row r="94" s="78" customFormat="true" ht="12.75" hidden="false" customHeight="true" outlineLevel="0" collapsed="false">
      <c r="A94" s="79" t="s">
        <v>452</v>
      </c>
      <c r="B94" s="49" t="s">
        <v>453</v>
      </c>
      <c r="C94" s="50" t="n">
        <v>38432</v>
      </c>
      <c r="D94" s="50" t="s">
        <v>49</v>
      </c>
      <c r="E94" s="50" t="s">
        <v>49</v>
      </c>
      <c r="F94" s="51" t="n">
        <v>8200</v>
      </c>
      <c r="G94" s="54" t="s">
        <v>408</v>
      </c>
      <c r="H94" s="53" t="s">
        <v>51</v>
      </c>
      <c r="I94" s="53" t="s">
        <v>52</v>
      </c>
      <c r="J94" s="51" t="s">
        <v>454</v>
      </c>
      <c r="K94" s="51"/>
      <c r="L94" s="118" t="s">
        <v>451</v>
      </c>
      <c r="M94" s="55"/>
      <c r="N94" s="55"/>
      <c r="O94" s="55"/>
      <c r="P94" s="51"/>
      <c r="Q94" s="54" t="s">
        <v>388</v>
      </c>
      <c r="R94" s="53" t="s">
        <v>56</v>
      </c>
      <c r="S94" s="56" t="s">
        <v>57</v>
      </c>
      <c r="T94" s="56" t="s">
        <v>58</v>
      </c>
      <c r="U94" s="56" t="s">
        <v>49</v>
      </c>
      <c r="V94" s="56" t="s">
        <v>49</v>
      </c>
      <c r="W94" s="57" t="s">
        <v>455</v>
      </c>
      <c r="X94" s="57" t="s">
        <v>456</v>
      </c>
      <c r="Y94" s="56" t="s">
        <v>61</v>
      </c>
      <c r="Z94" s="58" t="n">
        <v>165.26</v>
      </c>
      <c r="AA94" s="59" t="n">
        <v>1</v>
      </c>
      <c r="AB94" s="60" t="n">
        <v>165.56</v>
      </c>
      <c r="AC94" s="61" t="s">
        <v>457</v>
      </c>
      <c r="AD94" s="56" t="n">
        <v>1</v>
      </c>
      <c r="AE94" s="55" t="n">
        <v>3</v>
      </c>
      <c r="AF94" s="63" t="s">
        <v>63</v>
      </c>
      <c r="AG94" s="64" t="s">
        <v>64</v>
      </c>
      <c r="AH94" s="55" t="n">
        <v>32870</v>
      </c>
      <c r="AI94" s="55"/>
      <c r="AJ94" s="53" t="s">
        <v>65</v>
      </c>
      <c r="AK94" s="57"/>
      <c r="AL94" s="65" t="n">
        <v>2009</v>
      </c>
      <c r="AM94" s="66" t="n">
        <f aca="false">+AW94+BJ94</f>
        <v>165.56</v>
      </c>
      <c r="AN94" s="56" t="s">
        <v>109</v>
      </c>
      <c r="AO94" s="58" t="n">
        <v>300</v>
      </c>
      <c r="AP94" s="59" t="n">
        <v>2.13770040941338</v>
      </c>
      <c r="AQ94" s="60" t="n">
        <v>165.56</v>
      </c>
      <c r="AR94" s="61" t="s">
        <v>457</v>
      </c>
      <c r="AS94" s="55" t="n">
        <v>3</v>
      </c>
      <c r="AT94" s="63" t="s">
        <v>63</v>
      </c>
      <c r="AU94" s="64" t="s">
        <v>64</v>
      </c>
      <c r="AV94" s="67" t="n">
        <f aca="false">ROUND(AQ94/AS94/12,2)</f>
        <v>4.6</v>
      </c>
      <c r="AW94" s="68" t="n">
        <v>165.56</v>
      </c>
      <c r="AX94" s="69"/>
      <c r="AY94" s="67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70" t="n">
        <f aca="false">SUM(AX94:BI94)</f>
        <v>0</v>
      </c>
      <c r="BK94" s="71" t="e">
        <f aca="false">IF(ROUND((#REF!-$AR94)/30.5,0)&lt;0,0,ROUND((#REF!-$AR94)/30.5,0))</f>
        <v>#VALUE!</v>
      </c>
      <c r="BL94" s="68" t="n">
        <v>165.56</v>
      </c>
      <c r="BM94" s="72"/>
      <c r="BN94" s="72"/>
      <c r="BO94" s="72"/>
      <c r="BP94" s="72" t="n">
        <v>0</v>
      </c>
      <c r="BQ94" s="72"/>
      <c r="BR94" s="72"/>
      <c r="BS94" s="72"/>
      <c r="BT94" s="72"/>
      <c r="BU94" s="72"/>
      <c r="BV94" s="72"/>
      <c r="BW94" s="72"/>
      <c r="BX94" s="72"/>
      <c r="BY94" s="73" t="n">
        <f aca="false">SUM(BM94:BU94)</f>
        <v>0</v>
      </c>
      <c r="BZ94" s="74" t="n">
        <f aca="false">+BL94+BY94</f>
        <v>165.56</v>
      </c>
      <c r="CA94" s="75" t="n">
        <f aca="false">+AM94-BZ94</f>
        <v>0</v>
      </c>
      <c r="CB94" s="83" t="s">
        <v>81</v>
      </c>
      <c r="CC94" s="83"/>
      <c r="CD94" s="74"/>
      <c r="CE94" s="83" t="s">
        <v>81</v>
      </c>
      <c r="CF94" s="77"/>
      <c r="CG94" s="77"/>
      <c r="CH94" s="77"/>
      <c r="CI94" s="77"/>
      <c r="CJ94" s="77"/>
      <c r="CK94" s="77"/>
      <c r="CL94" s="77"/>
      <c r="CM94" s="77"/>
      <c r="CN94" s="77"/>
      <c r="CO94" s="77"/>
      <c r="CP94" s="77"/>
      <c r="CQ94" s="77"/>
      <c r="CR94" s="77"/>
      <c r="CS94" s="77"/>
      <c r="CT94" s="77"/>
      <c r="CU94" s="77"/>
      <c r="CV94" s="77"/>
      <c r="CW94" s="77"/>
      <c r="CX94" s="77"/>
      <c r="CY94" s="77"/>
      <c r="CZ94" s="77"/>
      <c r="DA94" s="77"/>
      <c r="DB94" s="77"/>
      <c r="DC94" s="77"/>
      <c r="DD94" s="77"/>
      <c r="DE94" s="77"/>
      <c r="DF94" s="77"/>
      <c r="DG94" s="77"/>
      <c r="DH94" s="77"/>
      <c r="DI94" s="77"/>
      <c r="DJ94" s="77"/>
      <c r="DK94" s="77"/>
      <c r="DL94" s="77"/>
      <c r="DM94" s="77"/>
      <c r="DN94" s="77"/>
      <c r="DO94" s="77"/>
      <c r="DP94" s="77"/>
      <c r="DQ94" s="77"/>
      <c r="DR94" s="77"/>
    </row>
    <row r="95" s="114" customFormat="true" ht="12.75" hidden="false" customHeight="true" outlineLevel="0" collapsed="false">
      <c r="A95" s="79" t="s">
        <v>458</v>
      </c>
      <c r="B95" s="49" t="s">
        <v>459</v>
      </c>
      <c r="C95" s="113" t="n">
        <v>38706</v>
      </c>
      <c r="D95" s="113" t="s">
        <v>49</v>
      </c>
      <c r="E95" s="113" t="s">
        <v>49</v>
      </c>
      <c r="F95" s="85" t="n">
        <v>8200</v>
      </c>
      <c r="G95" s="54" t="s">
        <v>408</v>
      </c>
      <c r="H95" s="53" t="s">
        <v>460</v>
      </c>
      <c r="I95" s="53" t="s">
        <v>461</v>
      </c>
      <c r="J95" s="85" t="s">
        <v>462</v>
      </c>
      <c r="K95" s="85"/>
      <c r="L95" s="54" t="s">
        <v>434</v>
      </c>
      <c r="M95" s="55"/>
      <c r="N95" s="55"/>
      <c r="O95" s="55"/>
      <c r="P95" s="85"/>
      <c r="Q95" s="54" t="s">
        <v>388</v>
      </c>
      <c r="R95" s="53" t="s">
        <v>56</v>
      </c>
      <c r="S95" s="56" t="s">
        <v>57</v>
      </c>
      <c r="T95" s="56" t="s">
        <v>253</v>
      </c>
      <c r="U95" s="56" t="s">
        <v>49</v>
      </c>
      <c r="V95" s="56" t="s">
        <v>49</v>
      </c>
      <c r="W95" s="57" t="s">
        <v>463</v>
      </c>
      <c r="X95" s="57" t="s">
        <v>464</v>
      </c>
      <c r="Y95" s="56" t="s">
        <v>61</v>
      </c>
      <c r="Z95" s="58" t="n">
        <v>2103.61</v>
      </c>
      <c r="AA95" s="59" t="n">
        <v>1</v>
      </c>
      <c r="AB95" s="60" t="n">
        <v>2103.61</v>
      </c>
      <c r="AC95" s="61" t="s">
        <v>73</v>
      </c>
      <c r="AD95" s="56" t="n">
        <v>1</v>
      </c>
      <c r="AE95" s="55" t="n">
        <v>3</v>
      </c>
      <c r="AF95" s="63" t="s">
        <v>63</v>
      </c>
      <c r="AG95" s="64" t="s">
        <v>64</v>
      </c>
      <c r="AH95" s="55" t="s">
        <v>465</v>
      </c>
      <c r="AI95" s="55"/>
      <c r="AJ95" s="53" t="s">
        <v>65</v>
      </c>
      <c r="AK95" s="57"/>
      <c r="AL95" s="65" t="n">
        <v>2009</v>
      </c>
      <c r="AM95" s="66" t="n">
        <f aca="false">+AW95+BJ95</f>
        <v>2103.61</v>
      </c>
      <c r="AN95" s="56" t="s">
        <v>109</v>
      </c>
      <c r="AO95" s="58" t="n">
        <v>3500</v>
      </c>
      <c r="AP95" s="59" t="n">
        <v>1.9628</v>
      </c>
      <c r="AQ95" s="60" t="n">
        <v>2103.61</v>
      </c>
      <c r="AR95" s="61" t="s">
        <v>73</v>
      </c>
      <c r="AS95" s="55" t="n">
        <v>3</v>
      </c>
      <c r="AT95" s="63" t="s">
        <v>63</v>
      </c>
      <c r="AU95" s="64" t="s">
        <v>64</v>
      </c>
      <c r="AV95" s="67" t="n">
        <f aca="false">ROUND(AQ95/AS95/12,2)</f>
        <v>58.43</v>
      </c>
      <c r="AW95" s="68" t="n">
        <v>2103.61</v>
      </c>
      <c r="AX95" s="69"/>
      <c r="AY95" s="67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70" t="n">
        <f aca="false">SUM(AX95:BI95)</f>
        <v>0</v>
      </c>
      <c r="BK95" s="71" t="e">
        <f aca="false">IF(ROUND((#REF!-$AR95)/30.5,0)&lt;0,0,ROUND((#REF!-$AR95)/30.5,0))</f>
        <v>#VALUE!</v>
      </c>
      <c r="BL95" s="68" t="n">
        <v>2103.61</v>
      </c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3" t="n">
        <f aca="false">SUM(BM95:BU95)</f>
        <v>0</v>
      </c>
      <c r="BZ95" s="74" t="n">
        <f aca="false">+BL95+BY95</f>
        <v>2103.61</v>
      </c>
      <c r="CA95" s="75" t="n">
        <f aca="false">+AM95-BZ95</f>
        <v>0</v>
      </c>
      <c r="CB95" s="74"/>
      <c r="CC95" s="83" t="s">
        <v>81</v>
      </c>
      <c r="CD95" s="74"/>
      <c r="CE95" s="83" t="s">
        <v>81</v>
      </c>
      <c r="CF95" s="77"/>
      <c r="CG95" s="77"/>
      <c r="CH95" s="77"/>
      <c r="CI95" s="77"/>
      <c r="CJ95" s="77"/>
      <c r="CK95" s="77"/>
      <c r="CL95" s="77"/>
      <c r="CM95" s="77"/>
      <c r="CN95" s="77"/>
      <c r="CO95" s="77"/>
      <c r="CP95" s="77"/>
      <c r="CQ95" s="77"/>
      <c r="CR95" s="77"/>
      <c r="CS95" s="77"/>
      <c r="CT95" s="77"/>
      <c r="CU95" s="77"/>
      <c r="CV95" s="77"/>
      <c r="CW95" s="77"/>
      <c r="CX95" s="77"/>
      <c r="CY95" s="77"/>
      <c r="CZ95" s="77"/>
      <c r="DA95" s="77"/>
      <c r="DB95" s="77"/>
      <c r="DC95" s="77"/>
      <c r="DD95" s="77"/>
      <c r="DE95" s="77"/>
      <c r="DF95" s="77"/>
      <c r="DG95" s="77"/>
      <c r="DH95" s="77"/>
      <c r="DI95" s="77"/>
      <c r="DJ95" s="77"/>
      <c r="DK95" s="77"/>
      <c r="DL95" s="77"/>
      <c r="DM95" s="77"/>
      <c r="DN95" s="77"/>
      <c r="DO95" s="77"/>
      <c r="DP95" s="77"/>
      <c r="DQ95" s="77"/>
      <c r="DR95" s="77"/>
    </row>
    <row r="96" s="78" customFormat="true" ht="12.75" hidden="false" customHeight="true" outlineLevel="0" collapsed="false">
      <c r="A96" s="48" t="s">
        <v>466</v>
      </c>
      <c r="B96" s="49" t="s">
        <v>467</v>
      </c>
      <c r="C96" s="50" t="n">
        <v>38720</v>
      </c>
      <c r="D96" s="50" t="s">
        <v>49</v>
      </c>
      <c r="E96" s="50" t="s">
        <v>49</v>
      </c>
      <c r="F96" s="51" t="n">
        <v>8200</v>
      </c>
      <c r="G96" s="54" t="s">
        <v>408</v>
      </c>
      <c r="H96" s="53" t="s">
        <v>229</v>
      </c>
      <c r="I96" s="53" t="s">
        <v>230</v>
      </c>
      <c r="J96" s="51" t="s">
        <v>468</v>
      </c>
      <c r="K96" s="51"/>
      <c r="L96" s="54" t="s">
        <v>414</v>
      </c>
      <c r="M96" s="55"/>
      <c r="N96" s="55"/>
      <c r="O96" s="55"/>
      <c r="P96" s="51"/>
      <c r="Q96" s="54" t="s">
        <v>388</v>
      </c>
      <c r="R96" s="53" t="s">
        <v>56</v>
      </c>
      <c r="S96" s="56" t="s">
        <v>57</v>
      </c>
      <c r="T96" s="56" t="s">
        <v>131</v>
      </c>
      <c r="U96" s="56" t="s">
        <v>49</v>
      </c>
      <c r="V96" s="56" t="s">
        <v>49</v>
      </c>
      <c r="W96" s="57" t="s">
        <v>469</v>
      </c>
      <c r="X96" s="57" t="s">
        <v>470</v>
      </c>
      <c r="Y96" s="56" t="s">
        <v>61</v>
      </c>
      <c r="Z96" s="58" t="n">
        <v>402.69</v>
      </c>
      <c r="AA96" s="59" t="n">
        <v>1</v>
      </c>
      <c r="AB96" s="60" t="n">
        <v>402.69</v>
      </c>
      <c r="AC96" s="61" t="s">
        <v>73</v>
      </c>
      <c r="AD96" s="56" t="n">
        <v>1</v>
      </c>
      <c r="AE96" s="55" t="n">
        <v>3</v>
      </c>
      <c r="AF96" s="63" t="s">
        <v>63</v>
      </c>
      <c r="AG96" s="64" t="s">
        <v>64</v>
      </c>
      <c r="AH96" s="55" t="n">
        <v>604185</v>
      </c>
      <c r="AI96" s="55"/>
      <c r="AJ96" s="53" t="s">
        <v>65</v>
      </c>
      <c r="AK96" s="57"/>
      <c r="AL96" s="65" t="n">
        <v>2009</v>
      </c>
      <c r="AM96" s="66" t="n">
        <f aca="false">+AW96+BJ96</f>
        <v>402.69</v>
      </c>
      <c r="AN96" s="56" t="s">
        <v>109</v>
      </c>
      <c r="AO96" s="58" t="n">
        <v>670</v>
      </c>
      <c r="AP96" s="59" t="n">
        <v>1.9628</v>
      </c>
      <c r="AQ96" s="60" t="n">
        <v>402.69</v>
      </c>
      <c r="AR96" s="61" t="s">
        <v>73</v>
      </c>
      <c r="AS96" s="55" t="n">
        <v>3</v>
      </c>
      <c r="AT96" s="63" t="s">
        <v>63</v>
      </c>
      <c r="AU96" s="64" t="s">
        <v>64</v>
      </c>
      <c r="AV96" s="67" t="n">
        <f aca="false">ROUND(AQ96/AS96/12,2)</f>
        <v>11.19</v>
      </c>
      <c r="AW96" s="68" t="n">
        <v>402.69</v>
      </c>
      <c r="AX96" s="69"/>
      <c r="AY96" s="67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70" t="n">
        <f aca="false">SUM(AX96:BI96)</f>
        <v>0</v>
      </c>
      <c r="BK96" s="71" t="e">
        <f aca="false">IF(ROUND((#REF!-$AR96)/30.5,0)&lt;0,0,ROUND((#REF!-$AR96)/30.5,0))</f>
        <v>#VALUE!</v>
      </c>
      <c r="BL96" s="68" t="n">
        <v>402.69</v>
      </c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3" t="n">
        <f aca="false">SUM(BM96:BU96)</f>
        <v>0</v>
      </c>
      <c r="BZ96" s="74" t="n">
        <f aca="false">+BL96+BY96</f>
        <v>402.69</v>
      </c>
      <c r="CA96" s="75" t="n">
        <f aca="false">+AM96-BZ96</f>
        <v>0</v>
      </c>
      <c r="CB96" s="83" t="s">
        <v>81</v>
      </c>
      <c r="CC96" s="83"/>
      <c r="CD96" s="117" t="n">
        <v>8100</v>
      </c>
      <c r="CE96" s="74"/>
      <c r="CF96" s="77"/>
      <c r="CG96" s="77"/>
      <c r="CH96" s="77"/>
      <c r="CI96" s="77"/>
      <c r="CJ96" s="77"/>
      <c r="CK96" s="77"/>
      <c r="CL96" s="77"/>
      <c r="CM96" s="77"/>
      <c r="CN96" s="77"/>
      <c r="CO96" s="77"/>
      <c r="CP96" s="77"/>
      <c r="CQ96" s="77"/>
      <c r="CR96" s="77"/>
      <c r="CS96" s="77"/>
      <c r="CT96" s="77"/>
      <c r="CU96" s="77"/>
      <c r="CV96" s="77"/>
      <c r="CW96" s="77"/>
      <c r="CX96" s="77"/>
      <c r="CY96" s="77"/>
      <c r="CZ96" s="77"/>
      <c r="DA96" s="77"/>
      <c r="DB96" s="77"/>
      <c r="DC96" s="77"/>
      <c r="DD96" s="77"/>
      <c r="DE96" s="77"/>
      <c r="DF96" s="77"/>
      <c r="DG96" s="77"/>
      <c r="DH96" s="77"/>
      <c r="DI96" s="77"/>
      <c r="DJ96" s="77"/>
      <c r="DK96" s="77"/>
      <c r="DL96" s="77"/>
      <c r="DM96" s="77"/>
      <c r="DN96" s="77"/>
      <c r="DO96" s="77"/>
      <c r="DP96" s="77"/>
      <c r="DQ96" s="77"/>
      <c r="DR96" s="77"/>
    </row>
    <row r="97" s="78" customFormat="true" ht="12.75" hidden="false" customHeight="true" outlineLevel="0" collapsed="false">
      <c r="A97" s="48" t="s">
        <v>471</v>
      </c>
      <c r="B97" s="49" t="s">
        <v>340</v>
      </c>
      <c r="C97" s="50" t="n">
        <v>38103</v>
      </c>
      <c r="D97" s="50" t="s">
        <v>49</v>
      </c>
      <c r="E97" s="50" t="s">
        <v>49</v>
      </c>
      <c r="F97" s="51" t="n">
        <v>8300</v>
      </c>
      <c r="G97" s="54" t="s">
        <v>472</v>
      </c>
      <c r="H97" s="53" t="s">
        <v>69</v>
      </c>
      <c r="I97" s="53" t="s">
        <v>70</v>
      </c>
      <c r="J97" s="51" t="s">
        <v>473</v>
      </c>
      <c r="K97" s="51"/>
      <c r="L97" s="54" t="s">
        <v>474</v>
      </c>
      <c r="M97" s="55"/>
      <c r="N97" s="55"/>
      <c r="O97" s="55"/>
      <c r="P97" s="51"/>
      <c r="Q97" s="54" t="s">
        <v>388</v>
      </c>
      <c r="R97" s="53" t="s">
        <v>56</v>
      </c>
      <c r="S97" s="56" t="s">
        <v>57</v>
      </c>
      <c r="T97" s="56" t="s">
        <v>253</v>
      </c>
      <c r="U97" s="56" t="s">
        <v>49</v>
      </c>
      <c r="V97" s="56" t="s">
        <v>49</v>
      </c>
      <c r="W97" s="57" t="s">
        <v>345</v>
      </c>
      <c r="X97" s="57" t="s">
        <v>346</v>
      </c>
      <c r="Y97" s="56" t="s">
        <v>61</v>
      </c>
      <c r="Z97" s="58" t="n">
        <v>2178.45</v>
      </c>
      <c r="AA97" s="59" t="n">
        <v>1</v>
      </c>
      <c r="AB97" s="60" t="n">
        <v>2178.45</v>
      </c>
      <c r="AC97" s="61" t="s">
        <v>177</v>
      </c>
      <c r="AD97" s="56" t="n">
        <v>1</v>
      </c>
      <c r="AE97" s="55" t="n">
        <v>3</v>
      </c>
      <c r="AF97" s="63" t="s">
        <v>63</v>
      </c>
      <c r="AG97" s="64" t="s">
        <v>64</v>
      </c>
      <c r="AH97" s="55" t="n">
        <v>20040197</v>
      </c>
      <c r="AI97" s="55"/>
      <c r="AJ97" s="53" t="s">
        <v>65</v>
      </c>
      <c r="AK97" s="57"/>
      <c r="AL97" s="65" t="n">
        <v>2009</v>
      </c>
      <c r="AM97" s="66" t="n">
        <f aca="false">+AW97+BJ97</f>
        <v>2178.45</v>
      </c>
      <c r="AN97" s="56" t="s">
        <v>109</v>
      </c>
      <c r="AO97" s="58" t="n">
        <v>3720</v>
      </c>
      <c r="AP97" s="59" t="n">
        <v>2.0145</v>
      </c>
      <c r="AQ97" s="60" t="n">
        <v>2178.45</v>
      </c>
      <c r="AR97" s="61" t="s">
        <v>177</v>
      </c>
      <c r="AS97" s="55" t="n">
        <v>3</v>
      </c>
      <c r="AT97" s="63" t="s">
        <v>63</v>
      </c>
      <c r="AU97" s="64" t="s">
        <v>64</v>
      </c>
      <c r="AV97" s="67" t="n">
        <f aca="false">ROUND(AQ97/AS97/12,2)</f>
        <v>60.51</v>
      </c>
      <c r="AW97" s="68" t="n">
        <v>2178.45</v>
      </c>
      <c r="AX97" s="69"/>
      <c r="AY97" s="67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70" t="n">
        <f aca="false">SUM(AX97:BI97)</f>
        <v>0</v>
      </c>
      <c r="BK97" s="71" t="e">
        <f aca="false">IF(ROUND((#REF!-$AR97)/30.5,0)&lt;0,0,ROUND((#REF!-$AR97)/30.5,0))</f>
        <v>#VALUE!</v>
      </c>
      <c r="BL97" s="68" t="n">
        <v>2178.45</v>
      </c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3" t="n">
        <f aca="false">SUM(BM97:BU97)</f>
        <v>0</v>
      </c>
      <c r="BZ97" s="74" t="n">
        <f aca="false">+BL97+BY97</f>
        <v>2178.45</v>
      </c>
      <c r="CA97" s="75" t="n">
        <f aca="false">+AM97-BZ97</f>
        <v>0</v>
      </c>
      <c r="CB97" s="83" t="s">
        <v>81</v>
      </c>
      <c r="CC97" s="74"/>
      <c r="CD97" s="74"/>
      <c r="CE97" s="83" t="s">
        <v>81</v>
      </c>
      <c r="CF97" s="77"/>
      <c r="CG97" s="77"/>
      <c r="CH97" s="77"/>
      <c r="CI97" s="77"/>
      <c r="CJ97" s="77"/>
      <c r="CK97" s="77"/>
      <c r="CL97" s="77"/>
      <c r="CM97" s="77"/>
      <c r="CN97" s="77"/>
      <c r="CO97" s="77"/>
      <c r="CP97" s="77"/>
      <c r="CQ97" s="77"/>
      <c r="CR97" s="77"/>
      <c r="CS97" s="77"/>
      <c r="CT97" s="77"/>
      <c r="CU97" s="77"/>
      <c r="CV97" s="77"/>
      <c r="CW97" s="77"/>
      <c r="CX97" s="77"/>
      <c r="CY97" s="77"/>
      <c r="CZ97" s="77"/>
      <c r="DA97" s="77"/>
      <c r="DB97" s="77"/>
      <c r="DC97" s="77"/>
      <c r="DD97" s="77"/>
      <c r="DE97" s="77"/>
      <c r="DF97" s="77"/>
      <c r="DG97" s="77"/>
      <c r="DH97" s="77"/>
      <c r="DI97" s="77"/>
      <c r="DJ97" s="77"/>
      <c r="DK97" s="77"/>
      <c r="DL97" s="77"/>
      <c r="DM97" s="77"/>
      <c r="DN97" s="77"/>
      <c r="DO97" s="77"/>
      <c r="DP97" s="77"/>
      <c r="DQ97" s="77"/>
      <c r="DR97" s="77"/>
    </row>
    <row r="98" s="78" customFormat="true" ht="12.75" hidden="false" customHeight="true" outlineLevel="0" collapsed="false">
      <c r="A98" s="79" t="s">
        <v>475</v>
      </c>
      <c r="B98" s="115" t="s">
        <v>476</v>
      </c>
      <c r="C98" s="50" t="n">
        <v>38506</v>
      </c>
      <c r="D98" s="50" t="s">
        <v>49</v>
      </c>
      <c r="E98" s="50" t="s">
        <v>49</v>
      </c>
      <c r="F98" s="51" t="n">
        <v>8300</v>
      </c>
      <c r="G98" s="54" t="s">
        <v>472</v>
      </c>
      <c r="H98" s="53" t="s">
        <v>229</v>
      </c>
      <c r="I98" s="53" t="s">
        <v>230</v>
      </c>
      <c r="J98" s="51" t="s">
        <v>477</v>
      </c>
      <c r="K98" s="51"/>
      <c r="L98" s="54" t="s">
        <v>474</v>
      </c>
      <c r="M98" s="55"/>
      <c r="N98" s="55"/>
      <c r="O98" s="55"/>
      <c r="P98" s="51"/>
      <c r="Q98" s="54" t="s">
        <v>388</v>
      </c>
      <c r="R98" s="53" t="s">
        <v>56</v>
      </c>
      <c r="S98" s="56" t="s">
        <v>57</v>
      </c>
      <c r="T98" s="56" t="s">
        <v>131</v>
      </c>
      <c r="U98" s="56" t="s">
        <v>49</v>
      </c>
      <c r="V98" s="56" t="s">
        <v>49</v>
      </c>
      <c r="W98" s="57" t="s">
        <v>478</v>
      </c>
      <c r="X98" s="57" t="s">
        <v>479</v>
      </c>
      <c r="Y98" s="56" t="s">
        <v>61</v>
      </c>
      <c r="Z98" s="58" t="n">
        <v>822.35</v>
      </c>
      <c r="AA98" s="59" t="n">
        <v>1</v>
      </c>
      <c r="AB98" s="60" t="n">
        <v>822.35</v>
      </c>
      <c r="AC98" s="61" t="s">
        <v>88</v>
      </c>
      <c r="AD98" s="56" t="n">
        <v>1</v>
      </c>
      <c r="AE98" s="55" t="n">
        <v>3</v>
      </c>
      <c r="AF98" s="63" t="s">
        <v>63</v>
      </c>
      <c r="AG98" s="64" t="s">
        <v>64</v>
      </c>
      <c r="AH98" s="55" t="n">
        <v>477237</v>
      </c>
      <c r="AI98" s="55"/>
      <c r="AJ98" s="53" t="s">
        <v>65</v>
      </c>
      <c r="AK98" s="57"/>
      <c r="AL98" s="65" t="n">
        <v>2009</v>
      </c>
      <c r="AM98" s="66" t="n">
        <f aca="false">+AW98+BJ98</f>
        <v>822.35</v>
      </c>
      <c r="AN98" s="56" t="s">
        <v>109</v>
      </c>
      <c r="AO98" s="58" t="n">
        <v>1450</v>
      </c>
      <c r="AP98" s="59" t="n">
        <v>2.0801</v>
      </c>
      <c r="AQ98" s="60" t="n">
        <v>822.35</v>
      </c>
      <c r="AR98" s="61" t="s">
        <v>88</v>
      </c>
      <c r="AS98" s="55" t="n">
        <v>3</v>
      </c>
      <c r="AT98" s="63" t="s">
        <v>63</v>
      </c>
      <c r="AU98" s="64" t="s">
        <v>64</v>
      </c>
      <c r="AV98" s="67" t="n">
        <f aca="false">ROUND(AQ98/AS98/12,2)</f>
        <v>22.84</v>
      </c>
      <c r="AW98" s="68" t="n">
        <v>822.35</v>
      </c>
      <c r="AX98" s="69"/>
      <c r="AY98" s="67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70" t="n">
        <f aca="false">SUM(AX98:BI98)</f>
        <v>0</v>
      </c>
      <c r="BK98" s="71" t="e">
        <f aca="false">IF(ROUND((#REF!-$AR98)/30.5,0)&lt;0,0,ROUND((#REF!-$AR98)/30.5,0))</f>
        <v>#VALUE!</v>
      </c>
      <c r="BL98" s="68" t="n">
        <v>822.35</v>
      </c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3" t="n">
        <f aca="false">SUM(BM98:BU98)</f>
        <v>0</v>
      </c>
      <c r="BZ98" s="74" t="n">
        <f aca="false">+BL98+BY98</f>
        <v>822.35</v>
      </c>
      <c r="CA98" s="75" t="n">
        <f aca="false">+AM98-BZ98</f>
        <v>0</v>
      </c>
      <c r="CB98" s="83" t="s">
        <v>81</v>
      </c>
      <c r="CC98" s="74"/>
      <c r="CD98" s="74"/>
      <c r="CE98" s="74"/>
      <c r="CF98" s="77"/>
      <c r="CG98" s="77"/>
      <c r="CH98" s="77"/>
      <c r="CI98" s="77"/>
      <c r="CJ98" s="77"/>
      <c r="CK98" s="77"/>
      <c r="CL98" s="77"/>
      <c r="CM98" s="77"/>
      <c r="CN98" s="77"/>
      <c r="CO98" s="77"/>
      <c r="CP98" s="77"/>
      <c r="CQ98" s="77"/>
      <c r="CR98" s="77"/>
      <c r="CS98" s="77"/>
      <c r="CT98" s="77"/>
      <c r="CU98" s="77"/>
      <c r="CV98" s="77"/>
      <c r="CW98" s="77"/>
      <c r="CX98" s="77"/>
      <c r="CY98" s="77"/>
      <c r="CZ98" s="77"/>
      <c r="DA98" s="77"/>
      <c r="DB98" s="77"/>
      <c r="DC98" s="77"/>
      <c r="DD98" s="77"/>
      <c r="DE98" s="77"/>
      <c r="DF98" s="77"/>
      <c r="DG98" s="77"/>
      <c r="DH98" s="77"/>
      <c r="DI98" s="77"/>
      <c r="DJ98" s="77"/>
      <c r="DK98" s="77"/>
      <c r="DL98" s="77"/>
      <c r="DM98" s="77"/>
      <c r="DN98" s="77"/>
      <c r="DO98" s="77"/>
      <c r="DP98" s="77"/>
      <c r="DQ98" s="77"/>
      <c r="DR98" s="77"/>
    </row>
    <row r="99" s="78" customFormat="true" ht="12.75" hidden="false" customHeight="true" outlineLevel="0" collapsed="false">
      <c r="A99" s="79" t="s">
        <v>480</v>
      </c>
      <c r="B99" s="49" t="s">
        <v>453</v>
      </c>
      <c r="C99" s="50" t="n">
        <v>38432</v>
      </c>
      <c r="D99" s="50" t="s">
        <v>49</v>
      </c>
      <c r="E99" s="50" t="s">
        <v>49</v>
      </c>
      <c r="F99" s="51" t="n">
        <v>8300</v>
      </c>
      <c r="G99" s="54" t="s">
        <v>472</v>
      </c>
      <c r="H99" s="53" t="s">
        <v>51</v>
      </c>
      <c r="I99" s="53" t="s">
        <v>52</v>
      </c>
      <c r="J99" s="51" t="n">
        <v>808403</v>
      </c>
      <c r="K99" s="51"/>
      <c r="L99" s="54" t="s">
        <v>481</v>
      </c>
      <c r="M99" s="55"/>
      <c r="N99" s="55"/>
      <c r="O99" s="55"/>
      <c r="P99" s="51"/>
      <c r="Q99" s="54" t="s">
        <v>388</v>
      </c>
      <c r="R99" s="53" t="s">
        <v>56</v>
      </c>
      <c r="S99" s="56" t="s">
        <v>57</v>
      </c>
      <c r="T99" s="56" t="s">
        <v>87</v>
      </c>
      <c r="U99" s="56" t="s">
        <v>49</v>
      </c>
      <c r="V99" s="56" t="s">
        <v>49</v>
      </c>
      <c r="W99" s="57" t="s">
        <v>455</v>
      </c>
      <c r="X99" s="57" t="s">
        <v>456</v>
      </c>
      <c r="Y99" s="56" t="s">
        <v>109</v>
      </c>
      <c r="Z99" s="58" t="n">
        <v>1368</v>
      </c>
      <c r="AA99" s="59" t="n">
        <v>2.321083172147</v>
      </c>
      <c r="AB99" s="60" t="n">
        <v>589.38</v>
      </c>
      <c r="AC99" s="61" t="s">
        <v>457</v>
      </c>
      <c r="AD99" s="56" t="n">
        <v>1</v>
      </c>
      <c r="AE99" s="55" t="n">
        <v>3</v>
      </c>
      <c r="AF99" s="63" t="s">
        <v>63</v>
      </c>
      <c r="AG99" s="64" t="s">
        <v>64</v>
      </c>
      <c r="AH99" s="55" t="n">
        <v>32870</v>
      </c>
      <c r="AI99" s="55"/>
      <c r="AJ99" s="53" t="s">
        <v>65</v>
      </c>
      <c r="AK99" s="57"/>
      <c r="AL99" s="65" t="n">
        <v>2009</v>
      </c>
      <c r="AM99" s="66" t="n">
        <f aca="false">+AW99+BJ99</f>
        <v>589.38</v>
      </c>
      <c r="AN99" s="56" t="s">
        <v>109</v>
      </c>
      <c r="AO99" s="58" t="n">
        <v>1368</v>
      </c>
      <c r="AP99" s="59" t="n">
        <v>2.321083172147</v>
      </c>
      <c r="AQ99" s="60" t="n">
        <v>589.38</v>
      </c>
      <c r="AR99" s="61" t="s">
        <v>457</v>
      </c>
      <c r="AS99" s="55" t="n">
        <v>3</v>
      </c>
      <c r="AT99" s="63" t="s">
        <v>63</v>
      </c>
      <c r="AU99" s="64" t="s">
        <v>64</v>
      </c>
      <c r="AV99" s="67" t="n">
        <f aca="false">ROUND(AQ99/AS99/12,2)</f>
        <v>16.37</v>
      </c>
      <c r="AW99" s="68" t="n">
        <v>589.38</v>
      </c>
      <c r="AX99" s="69"/>
      <c r="AY99" s="67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70" t="n">
        <f aca="false">SUM(AX99:BI99)</f>
        <v>0</v>
      </c>
      <c r="BK99" s="71" t="e">
        <f aca="false">IF(ROUND((#REF!-$AR99)/30.5,0)&lt;0,0,ROUND((#REF!-$AR99)/30.5,0))</f>
        <v>#VALUE!</v>
      </c>
      <c r="BL99" s="68" t="n">
        <v>589.38</v>
      </c>
      <c r="BM99" s="72"/>
      <c r="BN99" s="72"/>
      <c r="BO99" s="72"/>
      <c r="BP99" s="72"/>
      <c r="BQ99" s="72" t="n">
        <v>0</v>
      </c>
      <c r="BR99" s="72"/>
      <c r="BS99" s="72"/>
      <c r="BT99" s="72"/>
      <c r="BU99" s="72"/>
      <c r="BV99" s="72"/>
      <c r="BW99" s="72"/>
      <c r="BX99" s="72"/>
      <c r="BY99" s="73" t="n">
        <f aca="false">SUM(BM99:BU99)</f>
        <v>0</v>
      </c>
      <c r="BZ99" s="74" t="n">
        <f aca="false">+BL99+BY99</f>
        <v>589.38</v>
      </c>
      <c r="CA99" s="75" t="n">
        <f aca="false">+AM99-BZ99</f>
        <v>0</v>
      </c>
      <c r="CB99" s="74"/>
      <c r="CC99" s="83" t="s">
        <v>81</v>
      </c>
      <c r="CD99" s="74"/>
      <c r="CE99" s="83" t="s">
        <v>81</v>
      </c>
      <c r="CF99" s="77"/>
      <c r="CG99" s="77"/>
      <c r="CH99" s="77"/>
      <c r="CI99" s="77"/>
      <c r="CJ99" s="77"/>
      <c r="CK99" s="77"/>
      <c r="CL99" s="77"/>
      <c r="CM99" s="77"/>
      <c r="CN99" s="77"/>
      <c r="CO99" s="77"/>
      <c r="CP99" s="77"/>
      <c r="CQ99" s="77"/>
      <c r="CR99" s="77"/>
      <c r="CS99" s="77"/>
      <c r="CT99" s="77"/>
      <c r="CU99" s="77"/>
      <c r="CV99" s="77"/>
      <c r="CW99" s="77"/>
      <c r="CX99" s="77"/>
      <c r="CY99" s="77"/>
      <c r="CZ99" s="77"/>
      <c r="DA99" s="77"/>
      <c r="DB99" s="77"/>
      <c r="DC99" s="77"/>
      <c r="DD99" s="77"/>
      <c r="DE99" s="77"/>
      <c r="DF99" s="77"/>
      <c r="DG99" s="77"/>
      <c r="DH99" s="77"/>
      <c r="DI99" s="77"/>
      <c r="DJ99" s="77"/>
      <c r="DK99" s="77"/>
      <c r="DL99" s="77"/>
      <c r="DM99" s="77"/>
      <c r="DN99" s="77"/>
      <c r="DO99" s="77"/>
      <c r="DP99" s="77"/>
      <c r="DQ99" s="77"/>
      <c r="DR99" s="77"/>
    </row>
    <row r="100" s="78" customFormat="true" ht="12.75" hidden="false" customHeight="true" outlineLevel="0" collapsed="false">
      <c r="A100" s="48" t="s">
        <v>482</v>
      </c>
      <c r="B100" s="115" t="s">
        <v>483</v>
      </c>
      <c r="C100" s="50" t="n">
        <v>38862</v>
      </c>
      <c r="D100" s="50" t="s">
        <v>49</v>
      </c>
      <c r="E100" s="50" t="s">
        <v>49</v>
      </c>
      <c r="F100" s="51" t="n">
        <v>8300</v>
      </c>
      <c r="G100" s="54" t="s">
        <v>472</v>
      </c>
      <c r="H100" s="53" t="s">
        <v>187</v>
      </c>
      <c r="I100" s="53" t="s">
        <v>188</v>
      </c>
      <c r="J100" s="51"/>
      <c r="K100" s="51"/>
      <c r="L100" s="54" t="s">
        <v>481</v>
      </c>
      <c r="M100" s="55"/>
      <c r="N100" s="55"/>
      <c r="O100" s="55"/>
      <c r="P100" s="51"/>
      <c r="Q100" s="54" t="s">
        <v>388</v>
      </c>
      <c r="R100" s="53" t="s">
        <v>56</v>
      </c>
      <c r="S100" s="56" t="s">
        <v>57</v>
      </c>
      <c r="T100" s="56" t="s">
        <v>58</v>
      </c>
      <c r="U100" s="56" t="s">
        <v>49</v>
      </c>
      <c r="V100" s="56" t="s">
        <v>49</v>
      </c>
      <c r="W100" s="57" t="s">
        <v>484</v>
      </c>
      <c r="X100" s="57"/>
      <c r="Y100" s="56" t="s">
        <v>61</v>
      </c>
      <c r="Z100" s="58" t="n">
        <v>205.41</v>
      </c>
      <c r="AA100" s="59" t="n">
        <v>1</v>
      </c>
      <c r="AB100" s="60" t="n">
        <v>205.41</v>
      </c>
      <c r="AC100" s="61" t="s">
        <v>333</v>
      </c>
      <c r="AD100" s="56" t="n">
        <v>1</v>
      </c>
      <c r="AE100" s="55" t="n">
        <v>3</v>
      </c>
      <c r="AF100" s="63" t="s">
        <v>63</v>
      </c>
      <c r="AG100" s="64" t="s">
        <v>64</v>
      </c>
      <c r="AH100" s="55"/>
      <c r="AI100" s="55"/>
      <c r="AJ100" s="53" t="s">
        <v>65</v>
      </c>
      <c r="AK100" s="57"/>
      <c r="AL100" s="65" t="n">
        <v>2009</v>
      </c>
      <c r="AM100" s="66" t="n">
        <f aca="false">+AW100+BJ100</f>
        <v>205.41</v>
      </c>
      <c r="AN100" s="56" t="s">
        <v>109</v>
      </c>
      <c r="AO100" s="58" t="n">
        <v>326</v>
      </c>
      <c r="AP100" s="59" t="n">
        <v>1.9702</v>
      </c>
      <c r="AQ100" s="60" t="n">
        <v>205.41</v>
      </c>
      <c r="AR100" s="61" t="s">
        <v>333</v>
      </c>
      <c r="AS100" s="55" t="n">
        <v>3</v>
      </c>
      <c r="AT100" s="63" t="s">
        <v>63</v>
      </c>
      <c r="AU100" s="64" t="s">
        <v>64</v>
      </c>
      <c r="AV100" s="67" t="n">
        <f aca="false">ROUND(AQ100/AS100/12,2)</f>
        <v>5.71</v>
      </c>
      <c r="AW100" s="68" t="n">
        <v>205.41</v>
      </c>
      <c r="AX100" s="69"/>
      <c r="AY100" s="67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70" t="n">
        <f aca="false">SUM(AX100:BI100)</f>
        <v>0</v>
      </c>
      <c r="BK100" s="71" t="e">
        <f aca="false">IF(ROUND((#REF!-$AR100)/30.5,0)&lt;0,0,ROUND((#REF!-$AR100)/30.5,0))</f>
        <v>#VALUE!</v>
      </c>
      <c r="BL100" s="68" t="n">
        <v>177.01</v>
      </c>
      <c r="BM100" s="72" t="n">
        <f aca="false">AV100</f>
        <v>5.71</v>
      </c>
      <c r="BN100" s="72" t="n">
        <f aca="false">AV100</f>
        <v>5.71</v>
      </c>
      <c r="BO100" s="72" t="n">
        <f aca="false">+AV100</f>
        <v>5.71</v>
      </c>
      <c r="BP100" s="72" t="n">
        <f aca="false">+AV100</f>
        <v>5.71</v>
      </c>
      <c r="BQ100" s="72" t="n">
        <v>5.56</v>
      </c>
      <c r="BR100" s="72"/>
      <c r="BS100" s="72"/>
      <c r="BT100" s="72"/>
      <c r="BU100" s="72"/>
      <c r="BV100" s="72"/>
      <c r="BW100" s="72"/>
      <c r="BX100" s="72"/>
      <c r="BY100" s="73" t="n">
        <f aca="false">SUM(BM100:BU100)</f>
        <v>28.4</v>
      </c>
      <c r="BZ100" s="74" t="n">
        <f aca="false">+BL100+BY100</f>
        <v>205.41</v>
      </c>
      <c r="CA100" s="75" t="n">
        <f aca="false">+AM100-BZ100</f>
        <v>0</v>
      </c>
      <c r="CB100" s="83"/>
      <c r="CC100" s="83" t="s">
        <v>81</v>
      </c>
      <c r="CD100" s="83"/>
      <c r="CE100" s="83" t="s">
        <v>81</v>
      </c>
      <c r="CF100" s="77"/>
      <c r="CG100" s="77"/>
      <c r="CH100" s="77"/>
      <c r="CI100" s="77"/>
      <c r="CJ100" s="77"/>
      <c r="CK100" s="77"/>
      <c r="CL100" s="77"/>
      <c r="CM100" s="77"/>
      <c r="CN100" s="77"/>
      <c r="CO100" s="77"/>
      <c r="CP100" s="77"/>
      <c r="CQ100" s="77"/>
      <c r="CR100" s="77"/>
      <c r="CS100" s="77"/>
      <c r="CT100" s="77"/>
      <c r="CU100" s="77"/>
      <c r="CV100" s="77"/>
      <c r="CW100" s="77"/>
      <c r="CX100" s="77"/>
      <c r="CY100" s="77"/>
      <c r="CZ100" s="77"/>
      <c r="DA100" s="77"/>
      <c r="DB100" s="77"/>
      <c r="DC100" s="77"/>
      <c r="DD100" s="77"/>
      <c r="DE100" s="77"/>
      <c r="DF100" s="77"/>
      <c r="DG100" s="77"/>
      <c r="DH100" s="77"/>
      <c r="DI100" s="77"/>
      <c r="DJ100" s="77"/>
      <c r="DK100" s="77"/>
      <c r="DL100" s="77"/>
      <c r="DM100" s="77"/>
      <c r="DN100" s="77"/>
      <c r="DO100" s="77"/>
      <c r="DP100" s="77"/>
      <c r="DQ100" s="77"/>
      <c r="DR100" s="77"/>
    </row>
    <row r="101" s="114" customFormat="true" ht="12.75" hidden="false" customHeight="true" outlineLevel="0" collapsed="false">
      <c r="A101" s="48" t="s">
        <v>485</v>
      </c>
      <c r="B101" s="115" t="s">
        <v>486</v>
      </c>
      <c r="C101" s="113" t="n">
        <v>38910</v>
      </c>
      <c r="D101" s="113" t="s">
        <v>49</v>
      </c>
      <c r="E101" s="113" t="s">
        <v>49</v>
      </c>
      <c r="F101" s="85" t="n">
        <v>8300</v>
      </c>
      <c r="G101" s="54" t="s">
        <v>472</v>
      </c>
      <c r="H101" s="53" t="s">
        <v>187</v>
      </c>
      <c r="I101" s="53" t="s">
        <v>188</v>
      </c>
      <c r="J101" s="85"/>
      <c r="K101" s="85"/>
      <c r="L101" s="54" t="s">
        <v>487</v>
      </c>
      <c r="M101" s="55"/>
      <c r="N101" s="55"/>
      <c r="O101" s="55"/>
      <c r="P101" s="85"/>
      <c r="Q101" s="54" t="s">
        <v>388</v>
      </c>
      <c r="R101" s="53" t="s">
        <v>56</v>
      </c>
      <c r="S101" s="56" t="s">
        <v>57</v>
      </c>
      <c r="T101" s="56" t="s">
        <v>58</v>
      </c>
      <c r="U101" s="56" t="s">
        <v>49</v>
      </c>
      <c r="V101" s="56" t="s">
        <v>49</v>
      </c>
      <c r="W101" s="57" t="s">
        <v>488</v>
      </c>
      <c r="X101" s="57" t="s">
        <v>489</v>
      </c>
      <c r="Y101" s="56" t="s">
        <v>61</v>
      </c>
      <c r="Z101" s="58" t="n">
        <v>219.93</v>
      </c>
      <c r="AA101" s="59" t="n">
        <v>1</v>
      </c>
      <c r="AB101" s="60" t="n">
        <v>219.93</v>
      </c>
      <c r="AC101" s="61" t="s">
        <v>192</v>
      </c>
      <c r="AD101" s="56" t="n">
        <v>1</v>
      </c>
      <c r="AE101" s="55" t="n">
        <v>3</v>
      </c>
      <c r="AF101" s="63" t="s">
        <v>63</v>
      </c>
      <c r="AG101" s="64" t="s">
        <v>64</v>
      </c>
      <c r="AH101" s="55" t="n">
        <v>592318</v>
      </c>
      <c r="AI101" s="55"/>
      <c r="AJ101" s="53" t="s">
        <v>65</v>
      </c>
      <c r="AK101" s="57"/>
      <c r="AL101" s="65" t="n">
        <v>2009</v>
      </c>
      <c r="AM101" s="66" t="n">
        <f aca="false">+AW101+BJ101</f>
        <v>219.93</v>
      </c>
      <c r="AN101" s="56" t="s">
        <v>109</v>
      </c>
      <c r="AO101" s="58" t="n">
        <v>350</v>
      </c>
      <c r="AP101" s="59" t="n">
        <v>2.0177</v>
      </c>
      <c r="AQ101" s="60" t="n">
        <v>219.93</v>
      </c>
      <c r="AR101" s="61" t="s">
        <v>192</v>
      </c>
      <c r="AS101" s="55" t="n">
        <v>3</v>
      </c>
      <c r="AT101" s="63" t="s">
        <v>63</v>
      </c>
      <c r="AU101" s="64" t="s">
        <v>64</v>
      </c>
      <c r="AV101" s="67" t="n">
        <f aca="false">ROUND(AQ101/AS101/12,2)</f>
        <v>6.11</v>
      </c>
      <c r="AW101" s="68" t="n">
        <v>219.93</v>
      </c>
      <c r="AX101" s="69"/>
      <c r="AY101" s="67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70" t="n">
        <f aca="false">SUM(AX101:BI101)</f>
        <v>0</v>
      </c>
      <c r="BK101" s="71" t="e">
        <f aca="false">IF(ROUND((#REF!-$AR101)/30.5,0)&lt;0,0,ROUND((#REF!-$AR101)/30.5,0))</f>
        <v>#VALUE!</v>
      </c>
      <c r="BL101" s="68" t="n">
        <v>171.08</v>
      </c>
      <c r="BM101" s="72" t="n">
        <f aca="false">AV101</f>
        <v>6.11</v>
      </c>
      <c r="BN101" s="72" t="n">
        <f aca="false">AV101</f>
        <v>6.11</v>
      </c>
      <c r="BO101" s="72" t="n">
        <f aca="false">+AV101</f>
        <v>6.11</v>
      </c>
      <c r="BP101" s="72" t="n">
        <f aca="false">+AV101</f>
        <v>6.11</v>
      </c>
      <c r="BQ101" s="72" t="n">
        <f aca="false">+AV101</f>
        <v>6.11</v>
      </c>
      <c r="BR101" s="72" t="n">
        <f aca="false">+AV101</f>
        <v>6.11</v>
      </c>
      <c r="BS101" s="72" t="n">
        <v>6.11</v>
      </c>
      <c r="BT101" s="72" t="n">
        <v>6.08</v>
      </c>
      <c r="BU101" s="72"/>
      <c r="BV101" s="72"/>
      <c r="BW101" s="72"/>
      <c r="BX101" s="72"/>
      <c r="BY101" s="73" t="n">
        <f aca="false">SUM(BM101:BU101)</f>
        <v>48.85</v>
      </c>
      <c r="BZ101" s="74" t="n">
        <f aca="false">+BL101+BY101</f>
        <v>219.93</v>
      </c>
      <c r="CA101" s="75" t="n">
        <f aca="false">+AM101-BZ101</f>
        <v>0</v>
      </c>
      <c r="CB101" s="83" t="s">
        <v>81</v>
      </c>
      <c r="CC101" s="83"/>
      <c r="CD101" s="83"/>
      <c r="CE101" s="83"/>
      <c r="CF101" s="77"/>
      <c r="CG101" s="77"/>
      <c r="CH101" s="77"/>
      <c r="CI101" s="77"/>
      <c r="CJ101" s="77"/>
      <c r="CK101" s="77"/>
      <c r="CL101" s="77"/>
      <c r="CM101" s="77"/>
      <c r="CN101" s="77"/>
      <c r="CO101" s="77"/>
      <c r="CP101" s="77"/>
      <c r="CQ101" s="77"/>
      <c r="CR101" s="77"/>
      <c r="CS101" s="77"/>
      <c r="CT101" s="77"/>
      <c r="CU101" s="77"/>
      <c r="CV101" s="77"/>
      <c r="CW101" s="77"/>
      <c r="CX101" s="77"/>
      <c r="CY101" s="77"/>
      <c r="CZ101" s="77"/>
      <c r="DA101" s="77"/>
      <c r="DB101" s="77"/>
      <c r="DC101" s="77"/>
      <c r="DD101" s="77"/>
      <c r="DE101" s="77"/>
      <c r="DF101" s="77"/>
      <c r="DG101" s="77"/>
      <c r="DH101" s="77"/>
      <c r="DI101" s="77"/>
      <c r="DJ101" s="77"/>
      <c r="DK101" s="77"/>
      <c r="DL101" s="77"/>
      <c r="DM101" s="77"/>
      <c r="DN101" s="77"/>
      <c r="DO101" s="77"/>
      <c r="DP101" s="77"/>
      <c r="DQ101" s="77"/>
      <c r="DR101" s="77"/>
    </row>
    <row r="102" s="114" customFormat="true" ht="12.75" hidden="false" customHeight="true" outlineLevel="0" collapsed="false">
      <c r="A102" s="48" t="s">
        <v>490</v>
      </c>
      <c r="B102" s="115" t="s">
        <v>491</v>
      </c>
      <c r="C102" s="113" t="n">
        <v>38910</v>
      </c>
      <c r="D102" s="113" t="s">
        <v>49</v>
      </c>
      <c r="E102" s="113" t="s">
        <v>49</v>
      </c>
      <c r="F102" s="85" t="n">
        <v>8300</v>
      </c>
      <c r="G102" s="54" t="s">
        <v>472</v>
      </c>
      <c r="H102" s="53" t="s">
        <v>187</v>
      </c>
      <c r="I102" s="53" t="s">
        <v>188</v>
      </c>
      <c r="J102" s="85"/>
      <c r="K102" s="85"/>
      <c r="L102" s="54" t="s">
        <v>487</v>
      </c>
      <c r="M102" s="55"/>
      <c r="N102" s="55"/>
      <c r="O102" s="55"/>
      <c r="P102" s="85"/>
      <c r="Q102" s="54" t="s">
        <v>388</v>
      </c>
      <c r="R102" s="53" t="s">
        <v>56</v>
      </c>
      <c r="S102" s="56" t="s">
        <v>57</v>
      </c>
      <c r="T102" s="56" t="s">
        <v>87</v>
      </c>
      <c r="U102" s="56" t="s">
        <v>49</v>
      </c>
      <c r="V102" s="56" t="s">
        <v>49</v>
      </c>
      <c r="W102" s="57" t="s">
        <v>488</v>
      </c>
      <c r="X102" s="57" t="s">
        <v>489</v>
      </c>
      <c r="Y102" s="56" t="s">
        <v>61</v>
      </c>
      <c r="Z102" s="58" t="n">
        <v>654.61</v>
      </c>
      <c r="AA102" s="59" t="n">
        <v>1</v>
      </c>
      <c r="AB102" s="60" t="n">
        <v>654.61</v>
      </c>
      <c r="AC102" s="61" t="s">
        <v>192</v>
      </c>
      <c r="AD102" s="56" t="n">
        <v>1</v>
      </c>
      <c r="AE102" s="55" t="n">
        <v>3</v>
      </c>
      <c r="AF102" s="63" t="s">
        <v>63</v>
      </c>
      <c r="AG102" s="64" t="s">
        <v>64</v>
      </c>
      <c r="AH102" s="55" t="n">
        <v>592318</v>
      </c>
      <c r="AI102" s="55"/>
      <c r="AJ102" s="53" t="s">
        <v>65</v>
      </c>
      <c r="AK102" s="57"/>
      <c r="AL102" s="65" t="n">
        <v>2009</v>
      </c>
      <c r="AM102" s="66" t="n">
        <f aca="false">+AW102+BJ102</f>
        <v>654.61</v>
      </c>
      <c r="AN102" s="56" t="s">
        <v>109</v>
      </c>
      <c r="AO102" s="58" t="n">
        <v>1038</v>
      </c>
      <c r="AP102" s="59" t="n">
        <v>2.0177</v>
      </c>
      <c r="AQ102" s="60" t="n">
        <v>654.61</v>
      </c>
      <c r="AR102" s="61" t="s">
        <v>192</v>
      </c>
      <c r="AS102" s="55" t="n">
        <v>3</v>
      </c>
      <c r="AT102" s="63" t="s">
        <v>63</v>
      </c>
      <c r="AU102" s="64" t="s">
        <v>64</v>
      </c>
      <c r="AV102" s="67" t="n">
        <f aca="false">ROUND(AQ102/AS102/12,2)</f>
        <v>18.18</v>
      </c>
      <c r="AW102" s="68" t="n">
        <v>654.61</v>
      </c>
      <c r="AX102" s="69"/>
      <c r="AY102" s="67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70" t="n">
        <f aca="false">SUM(AX102:BI102)</f>
        <v>0</v>
      </c>
      <c r="BK102" s="71" t="e">
        <f aca="false">IF(ROUND((#REF!-$AR102)/30.5,0)&lt;0,0,ROUND((#REF!-$AR102)/30.5,0))</f>
        <v>#VALUE!</v>
      </c>
      <c r="BL102" s="68" t="n">
        <v>509.04</v>
      </c>
      <c r="BM102" s="72" t="n">
        <f aca="false">AV102</f>
        <v>18.18</v>
      </c>
      <c r="BN102" s="72" t="n">
        <f aca="false">AV102</f>
        <v>18.18</v>
      </c>
      <c r="BO102" s="72" t="n">
        <f aca="false">+AV102</f>
        <v>18.18</v>
      </c>
      <c r="BP102" s="72" t="n">
        <f aca="false">+AV102</f>
        <v>18.18</v>
      </c>
      <c r="BQ102" s="72" t="n">
        <f aca="false">+AV102</f>
        <v>18.18</v>
      </c>
      <c r="BR102" s="72" t="n">
        <f aca="false">+AV102</f>
        <v>18.18</v>
      </c>
      <c r="BS102" s="72" t="n">
        <v>18.18</v>
      </c>
      <c r="BT102" s="72" t="n">
        <v>18.31</v>
      </c>
      <c r="BU102" s="72"/>
      <c r="BV102" s="72"/>
      <c r="BW102" s="72"/>
      <c r="BX102" s="72"/>
      <c r="BY102" s="73" t="n">
        <f aca="false">SUM(BM102:BU102)</f>
        <v>145.57</v>
      </c>
      <c r="BZ102" s="74" t="n">
        <f aca="false">+BL102+BY102</f>
        <v>654.61</v>
      </c>
      <c r="CA102" s="75" t="n">
        <f aca="false">+AM102-BZ102</f>
        <v>0</v>
      </c>
      <c r="CB102" s="83" t="s">
        <v>81</v>
      </c>
      <c r="CC102" s="83"/>
      <c r="CD102" s="83"/>
      <c r="CE102" s="83"/>
      <c r="CF102" s="77"/>
      <c r="CG102" s="77"/>
      <c r="CH102" s="77"/>
      <c r="CI102" s="77"/>
      <c r="CJ102" s="77"/>
      <c r="CK102" s="77"/>
      <c r="CL102" s="77"/>
      <c r="CM102" s="77"/>
      <c r="CN102" s="77"/>
      <c r="CO102" s="77"/>
      <c r="CP102" s="77"/>
      <c r="CQ102" s="77"/>
      <c r="CR102" s="77"/>
      <c r="CS102" s="77"/>
      <c r="CT102" s="77"/>
      <c r="CU102" s="77"/>
      <c r="CV102" s="77"/>
      <c r="CW102" s="77"/>
      <c r="CX102" s="77"/>
      <c r="CY102" s="77"/>
      <c r="CZ102" s="77"/>
      <c r="DA102" s="77"/>
      <c r="DB102" s="77"/>
      <c r="DC102" s="77"/>
      <c r="DD102" s="77"/>
      <c r="DE102" s="77"/>
      <c r="DF102" s="77"/>
      <c r="DG102" s="77"/>
      <c r="DH102" s="77"/>
      <c r="DI102" s="77"/>
      <c r="DJ102" s="77"/>
      <c r="DK102" s="77"/>
      <c r="DL102" s="77"/>
      <c r="DM102" s="77"/>
      <c r="DN102" s="77"/>
      <c r="DO102" s="77"/>
      <c r="DP102" s="77"/>
      <c r="DQ102" s="77"/>
      <c r="DR102" s="77"/>
    </row>
    <row r="103" s="78" customFormat="true" ht="12.75" hidden="false" customHeight="true" outlineLevel="0" collapsed="false">
      <c r="A103" s="48" t="s">
        <v>492</v>
      </c>
      <c r="B103" s="49" t="s">
        <v>493</v>
      </c>
      <c r="C103" s="50" t="n">
        <v>38000</v>
      </c>
      <c r="D103" s="50" t="s">
        <v>49</v>
      </c>
      <c r="E103" s="50" t="s">
        <v>49</v>
      </c>
      <c r="F103" s="51" t="n">
        <v>8400</v>
      </c>
      <c r="G103" s="54"/>
      <c r="H103" s="53" t="s">
        <v>220</v>
      </c>
      <c r="I103" s="53" t="s">
        <v>221</v>
      </c>
      <c r="J103" s="51"/>
      <c r="K103" s="51"/>
      <c r="L103" s="54" t="s">
        <v>148</v>
      </c>
      <c r="M103" s="55"/>
      <c r="N103" s="55"/>
      <c r="O103" s="55"/>
      <c r="P103" s="99" t="s">
        <v>149</v>
      </c>
      <c r="Q103" s="54" t="s">
        <v>388</v>
      </c>
      <c r="R103" s="53" t="s">
        <v>56</v>
      </c>
      <c r="S103" s="56" t="s">
        <v>57</v>
      </c>
      <c r="T103" s="56" t="s">
        <v>149</v>
      </c>
      <c r="U103" s="56" t="s">
        <v>49</v>
      </c>
      <c r="V103" s="56" t="s">
        <v>49</v>
      </c>
      <c r="W103" s="57" t="s">
        <v>494</v>
      </c>
      <c r="X103" s="57" t="s">
        <v>225</v>
      </c>
      <c r="Y103" s="56" t="s">
        <v>61</v>
      </c>
      <c r="Z103" s="58" t="n">
        <v>1414.91</v>
      </c>
      <c r="AA103" s="59" t="n">
        <v>1</v>
      </c>
      <c r="AB103" s="60" t="n">
        <v>1414.91</v>
      </c>
      <c r="AC103" s="61" t="s">
        <v>93</v>
      </c>
      <c r="AD103" s="56" t="n">
        <v>1</v>
      </c>
      <c r="AE103" s="55" t="n">
        <v>3</v>
      </c>
      <c r="AF103" s="63" t="s">
        <v>63</v>
      </c>
      <c r="AG103" s="64" t="s">
        <v>64</v>
      </c>
      <c r="AH103" s="55" t="n">
        <v>93518</v>
      </c>
      <c r="AI103" s="55"/>
      <c r="AJ103" s="53" t="s">
        <v>65</v>
      </c>
      <c r="AK103" s="57"/>
      <c r="AL103" s="65" t="n">
        <v>2009</v>
      </c>
      <c r="AM103" s="66" t="n">
        <f aca="false">+AW103+BJ103</f>
        <v>1414.91</v>
      </c>
      <c r="AN103" s="56" t="s">
        <v>109</v>
      </c>
      <c r="AO103" s="58" t="n">
        <v>2568</v>
      </c>
      <c r="AP103" s="59" t="n">
        <v>2.1411</v>
      </c>
      <c r="AQ103" s="60" t="n">
        <v>1414.91</v>
      </c>
      <c r="AR103" s="61" t="s">
        <v>93</v>
      </c>
      <c r="AS103" s="55" t="n">
        <v>3</v>
      </c>
      <c r="AT103" s="63" t="s">
        <v>63</v>
      </c>
      <c r="AU103" s="64" t="s">
        <v>64</v>
      </c>
      <c r="AV103" s="67" t="n">
        <f aca="false">ROUND(AQ103/AS103/12,2)</f>
        <v>39.3</v>
      </c>
      <c r="AW103" s="68" t="n">
        <v>1414.91</v>
      </c>
      <c r="AX103" s="69"/>
      <c r="AY103" s="67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70" t="n">
        <f aca="false">SUM(AX103:BI103)</f>
        <v>0</v>
      </c>
      <c r="BK103" s="71" t="e">
        <f aca="false">IF(ROUND((#REF!-$AR103)/30.5,0)&lt;0,0,ROUND((#REF!-$AR103)/30.5,0))</f>
        <v>#VALUE!</v>
      </c>
      <c r="BL103" s="68" t="n">
        <v>1414.91</v>
      </c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3" t="n">
        <f aca="false">SUM(BM103:BU103)</f>
        <v>0</v>
      </c>
      <c r="BZ103" s="74" t="n">
        <f aca="false">+BL103+BY103</f>
        <v>1414.91</v>
      </c>
      <c r="CA103" s="75" t="n">
        <f aca="false">+AM103-BZ103</f>
        <v>0</v>
      </c>
      <c r="CB103" s="74"/>
      <c r="CC103" s="74"/>
      <c r="CD103" s="74"/>
      <c r="CE103" s="74"/>
      <c r="CF103" s="77"/>
      <c r="CG103" s="77"/>
      <c r="CH103" s="77"/>
      <c r="CI103" s="77"/>
      <c r="CJ103" s="77"/>
      <c r="CK103" s="77"/>
      <c r="CL103" s="77"/>
      <c r="CM103" s="77"/>
      <c r="CN103" s="77"/>
      <c r="CO103" s="77"/>
      <c r="CP103" s="77"/>
      <c r="CQ103" s="77"/>
      <c r="CR103" s="77"/>
      <c r="CS103" s="77"/>
      <c r="CT103" s="77"/>
      <c r="CU103" s="77"/>
      <c r="CV103" s="77"/>
      <c r="CW103" s="77"/>
      <c r="CX103" s="77"/>
      <c r="CY103" s="77"/>
      <c r="CZ103" s="77"/>
      <c r="DA103" s="77"/>
      <c r="DB103" s="77"/>
      <c r="DC103" s="77"/>
      <c r="DD103" s="77"/>
      <c r="DE103" s="77"/>
      <c r="DF103" s="77"/>
      <c r="DG103" s="77"/>
      <c r="DH103" s="77"/>
      <c r="DI103" s="77"/>
      <c r="DJ103" s="77"/>
      <c r="DK103" s="77"/>
      <c r="DL103" s="77"/>
      <c r="DM103" s="77"/>
      <c r="DN103" s="77"/>
      <c r="DO103" s="77"/>
      <c r="DP103" s="77"/>
      <c r="DQ103" s="77"/>
      <c r="DR103" s="77"/>
    </row>
    <row r="104" s="78" customFormat="true" ht="12.75" hidden="false" customHeight="true" outlineLevel="0" collapsed="false">
      <c r="A104" s="48" t="s">
        <v>495</v>
      </c>
      <c r="B104" s="49" t="s">
        <v>496</v>
      </c>
      <c r="C104" s="50" t="n">
        <v>38001</v>
      </c>
      <c r="D104" s="50" t="s">
        <v>49</v>
      </c>
      <c r="E104" s="50" t="s">
        <v>49</v>
      </c>
      <c r="F104" s="51" t="n">
        <v>8400</v>
      </c>
      <c r="G104" s="54"/>
      <c r="H104" s="53" t="s">
        <v>220</v>
      </c>
      <c r="I104" s="53" t="s">
        <v>221</v>
      </c>
      <c r="J104" s="51"/>
      <c r="K104" s="51"/>
      <c r="L104" s="54" t="s">
        <v>148</v>
      </c>
      <c r="M104" s="55"/>
      <c r="N104" s="55"/>
      <c r="O104" s="55"/>
      <c r="P104" s="99" t="s">
        <v>149</v>
      </c>
      <c r="Q104" s="54" t="s">
        <v>388</v>
      </c>
      <c r="R104" s="53" t="s">
        <v>56</v>
      </c>
      <c r="S104" s="56" t="s">
        <v>57</v>
      </c>
      <c r="T104" s="56" t="s">
        <v>149</v>
      </c>
      <c r="U104" s="56" t="s">
        <v>49</v>
      </c>
      <c r="V104" s="56" t="s">
        <v>49</v>
      </c>
      <c r="W104" s="57" t="s">
        <v>494</v>
      </c>
      <c r="X104" s="57" t="s">
        <v>225</v>
      </c>
      <c r="Y104" s="56" t="s">
        <v>61</v>
      </c>
      <c r="Z104" s="58" t="n">
        <v>199.45</v>
      </c>
      <c r="AA104" s="59" t="n">
        <v>2</v>
      </c>
      <c r="AB104" s="60" t="n">
        <v>199.45</v>
      </c>
      <c r="AC104" s="61" t="s">
        <v>93</v>
      </c>
      <c r="AD104" s="56" t="n">
        <v>1</v>
      </c>
      <c r="AE104" s="55" t="n">
        <v>3</v>
      </c>
      <c r="AF104" s="63" t="s">
        <v>63</v>
      </c>
      <c r="AG104" s="64" t="s">
        <v>64</v>
      </c>
      <c r="AH104" s="55" t="n">
        <v>93518</v>
      </c>
      <c r="AI104" s="55"/>
      <c r="AJ104" s="53" t="s">
        <v>65</v>
      </c>
      <c r="AK104" s="57"/>
      <c r="AL104" s="65" t="n">
        <v>2009</v>
      </c>
      <c r="AM104" s="66" t="n">
        <f aca="false">+AW104+BJ104</f>
        <v>199.45</v>
      </c>
      <c r="AN104" s="56" t="s">
        <v>109</v>
      </c>
      <c r="AO104" s="58" t="n">
        <v>362</v>
      </c>
      <c r="AP104" s="59" t="n">
        <v>2.1411</v>
      </c>
      <c r="AQ104" s="60" t="n">
        <v>199.45</v>
      </c>
      <c r="AR104" s="61" t="s">
        <v>93</v>
      </c>
      <c r="AS104" s="55" t="n">
        <v>3</v>
      </c>
      <c r="AT104" s="63" t="s">
        <v>63</v>
      </c>
      <c r="AU104" s="64" t="s">
        <v>64</v>
      </c>
      <c r="AV104" s="67" t="n">
        <f aca="false">ROUND(AQ104/AS104/12,2)</f>
        <v>5.54</v>
      </c>
      <c r="AW104" s="68" t="n">
        <v>199.45</v>
      </c>
      <c r="AX104" s="69"/>
      <c r="AY104" s="67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70" t="n">
        <f aca="false">SUM(AX104:BI104)</f>
        <v>0</v>
      </c>
      <c r="BK104" s="71" t="e">
        <f aca="false">IF(ROUND((#REF!-$AR104)/30.5,0)&lt;0,0,ROUND((#REF!-$AR104)/30.5,0))</f>
        <v>#VALUE!</v>
      </c>
      <c r="BL104" s="68" t="n">
        <v>199.45</v>
      </c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3" t="n">
        <f aca="false">SUM(BM104:BU104)</f>
        <v>0</v>
      </c>
      <c r="BZ104" s="74" t="n">
        <f aca="false">+BL104+BY104</f>
        <v>199.45</v>
      </c>
      <c r="CA104" s="75" t="n">
        <f aca="false">+AM104-BZ104</f>
        <v>0</v>
      </c>
      <c r="CB104" s="74"/>
      <c r="CC104" s="74"/>
      <c r="CD104" s="74"/>
      <c r="CE104" s="74"/>
      <c r="CF104" s="77"/>
      <c r="CG104" s="77"/>
      <c r="CH104" s="77"/>
      <c r="CI104" s="77"/>
      <c r="CJ104" s="77"/>
      <c r="CK104" s="77"/>
      <c r="CL104" s="77"/>
      <c r="CM104" s="77"/>
      <c r="CN104" s="77"/>
      <c r="CO104" s="77"/>
      <c r="CP104" s="77"/>
      <c r="CQ104" s="77"/>
      <c r="CR104" s="77"/>
      <c r="CS104" s="77"/>
      <c r="CT104" s="77"/>
      <c r="CU104" s="77"/>
      <c r="CV104" s="77"/>
      <c r="CW104" s="77"/>
      <c r="CX104" s="77"/>
      <c r="CY104" s="77"/>
      <c r="CZ104" s="77"/>
      <c r="DA104" s="77"/>
      <c r="DB104" s="77"/>
      <c r="DC104" s="77"/>
      <c r="DD104" s="77"/>
      <c r="DE104" s="77"/>
      <c r="DF104" s="77"/>
      <c r="DG104" s="77"/>
      <c r="DH104" s="77"/>
      <c r="DI104" s="77"/>
      <c r="DJ104" s="77"/>
      <c r="DK104" s="77"/>
      <c r="DL104" s="77"/>
      <c r="DM104" s="77"/>
      <c r="DN104" s="77"/>
      <c r="DO104" s="77"/>
      <c r="DP104" s="77"/>
      <c r="DQ104" s="77"/>
      <c r="DR104" s="77"/>
    </row>
    <row r="105" s="78" customFormat="true" ht="12.75" hidden="false" customHeight="true" outlineLevel="0" collapsed="false">
      <c r="A105" s="48" t="s">
        <v>497</v>
      </c>
      <c r="B105" s="49" t="s">
        <v>149</v>
      </c>
      <c r="C105" s="50" t="n">
        <v>38002</v>
      </c>
      <c r="D105" s="50" t="s">
        <v>49</v>
      </c>
      <c r="E105" s="50" t="s">
        <v>49</v>
      </c>
      <c r="F105" s="51" t="n">
        <v>8400</v>
      </c>
      <c r="G105" s="54"/>
      <c r="H105" s="53" t="s">
        <v>220</v>
      </c>
      <c r="I105" s="53" t="s">
        <v>221</v>
      </c>
      <c r="J105" s="51"/>
      <c r="K105" s="51"/>
      <c r="L105" s="54" t="s">
        <v>148</v>
      </c>
      <c r="M105" s="55"/>
      <c r="N105" s="55"/>
      <c r="O105" s="55"/>
      <c r="P105" s="99" t="s">
        <v>149</v>
      </c>
      <c r="Q105" s="54" t="s">
        <v>388</v>
      </c>
      <c r="R105" s="53" t="s">
        <v>56</v>
      </c>
      <c r="S105" s="56" t="s">
        <v>57</v>
      </c>
      <c r="T105" s="56" t="s">
        <v>149</v>
      </c>
      <c r="U105" s="56" t="s">
        <v>49</v>
      </c>
      <c r="V105" s="56" t="s">
        <v>49</v>
      </c>
      <c r="W105" s="57" t="s">
        <v>494</v>
      </c>
      <c r="X105" s="57" t="s">
        <v>225</v>
      </c>
      <c r="Y105" s="56" t="s">
        <v>61</v>
      </c>
      <c r="Z105" s="58" t="n">
        <v>3581.36</v>
      </c>
      <c r="AA105" s="59" t="n">
        <v>1</v>
      </c>
      <c r="AB105" s="60" t="n">
        <v>3581.36</v>
      </c>
      <c r="AC105" s="61" t="s">
        <v>93</v>
      </c>
      <c r="AD105" s="56" t="n">
        <v>1</v>
      </c>
      <c r="AE105" s="55" t="n">
        <v>3</v>
      </c>
      <c r="AF105" s="63" t="s">
        <v>63</v>
      </c>
      <c r="AG105" s="64" t="s">
        <v>64</v>
      </c>
      <c r="AH105" s="55" t="n">
        <v>93518</v>
      </c>
      <c r="AI105" s="55"/>
      <c r="AJ105" s="53" t="s">
        <v>65</v>
      </c>
      <c r="AK105" s="57"/>
      <c r="AL105" s="65" t="n">
        <v>2009</v>
      </c>
      <c r="AM105" s="66" t="n">
        <f aca="false">+AW105+BJ105</f>
        <v>3581.36</v>
      </c>
      <c r="AN105" s="56" t="s">
        <v>109</v>
      </c>
      <c r="AO105" s="58" t="n">
        <v>6500</v>
      </c>
      <c r="AP105" s="59" t="n">
        <v>2.1411</v>
      </c>
      <c r="AQ105" s="60" t="n">
        <v>3581.36</v>
      </c>
      <c r="AR105" s="61" t="s">
        <v>93</v>
      </c>
      <c r="AS105" s="55" t="n">
        <v>3</v>
      </c>
      <c r="AT105" s="63" t="s">
        <v>63</v>
      </c>
      <c r="AU105" s="64" t="s">
        <v>64</v>
      </c>
      <c r="AV105" s="67" t="n">
        <f aca="false">ROUND(AQ105/AS105/12,2)</f>
        <v>99.48</v>
      </c>
      <c r="AW105" s="68" t="n">
        <v>3581.36</v>
      </c>
      <c r="AX105" s="69"/>
      <c r="AY105" s="67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70" t="n">
        <f aca="false">SUM(AX105:BI105)</f>
        <v>0</v>
      </c>
      <c r="BK105" s="71" t="e">
        <f aca="false">IF(ROUND((#REF!-$AR105)/30.5,0)&lt;0,0,ROUND((#REF!-$AR105)/30.5,0))</f>
        <v>#VALUE!</v>
      </c>
      <c r="BL105" s="68" t="n">
        <v>3581.36</v>
      </c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3" t="n">
        <f aca="false">SUM(BM105:BU105)</f>
        <v>0</v>
      </c>
      <c r="BZ105" s="74" t="n">
        <f aca="false">+BL105+BY105</f>
        <v>3581.36</v>
      </c>
      <c r="CA105" s="75" t="n">
        <f aca="false">+AM105-BZ105</f>
        <v>0</v>
      </c>
      <c r="CB105" s="74"/>
      <c r="CC105" s="74"/>
      <c r="CD105" s="74"/>
      <c r="CE105" s="74"/>
      <c r="CF105" s="77"/>
      <c r="CG105" s="77"/>
      <c r="CH105" s="77"/>
      <c r="CI105" s="77"/>
      <c r="CJ105" s="77"/>
      <c r="CK105" s="77"/>
      <c r="CL105" s="77"/>
      <c r="CM105" s="77"/>
      <c r="CN105" s="77"/>
      <c r="CO105" s="77"/>
      <c r="CP105" s="77"/>
      <c r="CQ105" s="77"/>
      <c r="CR105" s="77"/>
      <c r="CS105" s="77"/>
      <c r="CT105" s="77"/>
      <c r="CU105" s="77"/>
      <c r="CV105" s="77"/>
      <c r="CW105" s="77"/>
      <c r="CX105" s="77"/>
      <c r="CY105" s="77"/>
      <c r="CZ105" s="77"/>
      <c r="DA105" s="77"/>
      <c r="DB105" s="77"/>
      <c r="DC105" s="77"/>
      <c r="DD105" s="77"/>
      <c r="DE105" s="77"/>
      <c r="DF105" s="77"/>
      <c r="DG105" s="77"/>
      <c r="DH105" s="77"/>
      <c r="DI105" s="77"/>
      <c r="DJ105" s="77"/>
      <c r="DK105" s="77"/>
      <c r="DL105" s="77"/>
      <c r="DM105" s="77"/>
      <c r="DN105" s="77"/>
      <c r="DO105" s="77"/>
      <c r="DP105" s="77"/>
      <c r="DQ105" s="77"/>
      <c r="DR105" s="77"/>
    </row>
    <row r="106" s="78" customFormat="true" ht="12.75" hidden="false" customHeight="true" outlineLevel="0" collapsed="false">
      <c r="A106" s="48" t="s">
        <v>498</v>
      </c>
      <c r="B106" s="49" t="s">
        <v>149</v>
      </c>
      <c r="C106" s="50" t="n">
        <v>38003</v>
      </c>
      <c r="D106" s="50" t="s">
        <v>49</v>
      </c>
      <c r="E106" s="50" t="s">
        <v>49</v>
      </c>
      <c r="F106" s="51" t="n">
        <v>8400</v>
      </c>
      <c r="G106" s="54"/>
      <c r="H106" s="53" t="s">
        <v>220</v>
      </c>
      <c r="I106" s="53" t="s">
        <v>221</v>
      </c>
      <c r="J106" s="51"/>
      <c r="K106" s="51"/>
      <c r="L106" s="54" t="s">
        <v>148</v>
      </c>
      <c r="M106" s="55"/>
      <c r="N106" s="55"/>
      <c r="O106" s="55"/>
      <c r="P106" s="99" t="s">
        <v>149</v>
      </c>
      <c r="Q106" s="54" t="s">
        <v>388</v>
      </c>
      <c r="R106" s="53" t="s">
        <v>56</v>
      </c>
      <c r="S106" s="56" t="s">
        <v>57</v>
      </c>
      <c r="T106" s="56" t="s">
        <v>149</v>
      </c>
      <c r="U106" s="56" t="s">
        <v>49</v>
      </c>
      <c r="V106" s="56" t="s">
        <v>49</v>
      </c>
      <c r="W106" s="57" t="s">
        <v>494</v>
      </c>
      <c r="X106" s="57" t="s">
        <v>225</v>
      </c>
      <c r="Y106" s="56" t="s">
        <v>61</v>
      </c>
      <c r="Z106" s="58" t="n">
        <v>391.19</v>
      </c>
      <c r="AA106" s="59" t="n">
        <v>1</v>
      </c>
      <c r="AB106" s="60" t="n">
        <v>391.19</v>
      </c>
      <c r="AC106" s="61" t="s">
        <v>93</v>
      </c>
      <c r="AD106" s="56" t="n">
        <v>1</v>
      </c>
      <c r="AE106" s="55" t="n">
        <v>3</v>
      </c>
      <c r="AF106" s="63" t="s">
        <v>63</v>
      </c>
      <c r="AG106" s="64" t="s">
        <v>64</v>
      </c>
      <c r="AH106" s="55" t="n">
        <v>93518</v>
      </c>
      <c r="AI106" s="55"/>
      <c r="AJ106" s="53" t="s">
        <v>65</v>
      </c>
      <c r="AK106" s="57"/>
      <c r="AL106" s="65" t="n">
        <v>2009</v>
      </c>
      <c r="AM106" s="66" t="n">
        <f aca="false">+AW106+BJ106</f>
        <v>391.19</v>
      </c>
      <c r="AN106" s="56" t="s">
        <v>109</v>
      </c>
      <c r="AO106" s="58" t="n">
        <v>710</v>
      </c>
      <c r="AP106" s="59" t="n">
        <v>2.1411</v>
      </c>
      <c r="AQ106" s="60" t="n">
        <v>391.19</v>
      </c>
      <c r="AR106" s="61" t="s">
        <v>93</v>
      </c>
      <c r="AS106" s="55" t="n">
        <v>3</v>
      </c>
      <c r="AT106" s="63" t="s">
        <v>63</v>
      </c>
      <c r="AU106" s="64" t="s">
        <v>64</v>
      </c>
      <c r="AV106" s="67" t="n">
        <f aca="false">ROUND(AQ106/AS106/12,2)</f>
        <v>10.87</v>
      </c>
      <c r="AW106" s="68" t="n">
        <v>391.19</v>
      </c>
      <c r="AX106" s="69"/>
      <c r="AY106" s="67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70" t="n">
        <f aca="false">SUM(AX106:BI106)</f>
        <v>0</v>
      </c>
      <c r="BK106" s="71" t="e">
        <f aca="false">IF(ROUND((#REF!-$AR106)/30.5,0)&lt;0,0,ROUND((#REF!-$AR106)/30.5,0))</f>
        <v>#VALUE!</v>
      </c>
      <c r="BL106" s="68" t="n">
        <v>391.19</v>
      </c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3" t="n">
        <f aca="false">SUM(BM106:BU106)</f>
        <v>0</v>
      </c>
      <c r="BZ106" s="74" t="n">
        <f aca="false">+BL106+BY106</f>
        <v>391.19</v>
      </c>
      <c r="CA106" s="75" t="n">
        <f aca="false">+AM106-BZ106</f>
        <v>0</v>
      </c>
      <c r="CB106" s="74"/>
      <c r="CC106" s="74"/>
      <c r="CD106" s="74"/>
      <c r="CE106" s="74"/>
      <c r="CF106" s="77"/>
      <c r="CG106" s="77"/>
      <c r="CH106" s="77"/>
      <c r="CI106" s="77"/>
      <c r="CJ106" s="77"/>
      <c r="CK106" s="77"/>
      <c r="CL106" s="77"/>
      <c r="CM106" s="77"/>
      <c r="CN106" s="77"/>
      <c r="CO106" s="77"/>
      <c r="CP106" s="77"/>
      <c r="CQ106" s="77"/>
      <c r="CR106" s="77"/>
      <c r="CS106" s="77"/>
      <c r="CT106" s="77"/>
      <c r="CU106" s="77"/>
      <c r="CV106" s="77"/>
      <c r="CW106" s="77"/>
      <c r="CX106" s="77"/>
      <c r="CY106" s="77"/>
      <c r="CZ106" s="77"/>
      <c r="DA106" s="77"/>
      <c r="DB106" s="77"/>
      <c r="DC106" s="77"/>
      <c r="DD106" s="77"/>
      <c r="DE106" s="77"/>
      <c r="DF106" s="77"/>
      <c r="DG106" s="77"/>
      <c r="DH106" s="77"/>
      <c r="DI106" s="77"/>
      <c r="DJ106" s="77"/>
      <c r="DK106" s="77"/>
      <c r="DL106" s="77"/>
      <c r="DM106" s="77"/>
      <c r="DN106" s="77"/>
      <c r="DO106" s="77"/>
      <c r="DP106" s="77"/>
      <c r="DQ106" s="77"/>
      <c r="DR106" s="77"/>
    </row>
    <row r="107" s="78" customFormat="true" ht="12.75" hidden="false" customHeight="true" outlineLevel="0" collapsed="false">
      <c r="A107" s="48" t="s">
        <v>499</v>
      </c>
      <c r="B107" s="49" t="s">
        <v>149</v>
      </c>
      <c r="C107" s="50" t="n">
        <v>38004</v>
      </c>
      <c r="D107" s="50" t="s">
        <v>49</v>
      </c>
      <c r="E107" s="50" t="s">
        <v>49</v>
      </c>
      <c r="F107" s="51" t="n">
        <v>8400</v>
      </c>
      <c r="G107" s="54"/>
      <c r="H107" s="53" t="s">
        <v>220</v>
      </c>
      <c r="I107" s="53" t="s">
        <v>221</v>
      </c>
      <c r="J107" s="51"/>
      <c r="K107" s="51"/>
      <c r="L107" s="54" t="s">
        <v>148</v>
      </c>
      <c r="M107" s="55"/>
      <c r="N107" s="55"/>
      <c r="O107" s="55"/>
      <c r="P107" s="99" t="s">
        <v>149</v>
      </c>
      <c r="Q107" s="54" t="s">
        <v>388</v>
      </c>
      <c r="R107" s="53" t="s">
        <v>56</v>
      </c>
      <c r="S107" s="56" t="s">
        <v>57</v>
      </c>
      <c r="T107" s="56" t="s">
        <v>149</v>
      </c>
      <c r="U107" s="56" t="s">
        <v>49</v>
      </c>
      <c r="V107" s="56" t="s">
        <v>49</v>
      </c>
      <c r="W107" s="57" t="s">
        <v>494</v>
      </c>
      <c r="X107" s="57" t="s">
        <v>225</v>
      </c>
      <c r="Y107" s="56" t="s">
        <v>61</v>
      </c>
      <c r="Z107" s="58" t="n">
        <v>1490.4</v>
      </c>
      <c r="AA107" s="59" t="n">
        <v>1</v>
      </c>
      <c r="AB107" s="60" t="n">
        <v>1490.4</v>
      </c>
      <c r="AC107" s="61" t="s">
        <v>93</v>
      </c>
      <c r="AD107" s="56" t="n">
        <v>1</v>
      </c>
      <c r="AE107" s="55" t="n">
        <v>3</v>
      </c>
      <c r="AF107" s="63" t="s">
        <v>63</v>
      </c>
      <c r="AG107" s="64" t="s">
        <v>64</v>
      </c>
      <c r="AH107" s="55" t="n">
        <v>93518</v>
      </c>
      <c r="AI107" s="55"/>
      <c r="AJ107" s="53" t="s">
        <v>65</v>
      </c>
      <c r="AK107" s="57"/>
      <c r="AL107" s="65" t="n">
        <v>2009</v>
      </c>
      <c r="AM107" s="66" t="n">
        <f aca="false">+AW107+BJ107</f>
        <v>1490.4</v>
      </c>
      <c r="AN107" s="56" t="s">
        <v>109</v>
      </c>
      <c r="AO107" s="58" t="n">
        <v>2705</v>
      </c>
      <c r="AP107" s="59" t="n">
        <v>2.1411</v>
      </c>
      <c r="AQ107" s="60" t="n">
        <v>1490.4</v>
      </c>
      <c r="AR107" s="61" t="s">
        <v>93</v>
      </c>
      <c r="AS107" s="55" t="n">
        <v>3</v>
      </c>
      <c r="AT107" s="63" t="s">
        <v>63</v>
      </c>
      <c r="AU107" s="64" t="s">
        <v>64</v>
      </c>
      <c r="AV107" s="67" t="n">
        <f aca="false">ROUND(AQ107/AS107/12,2)</f>
        <v>41.4</v>
      </c>
      <c r="AW107" s="68" t="n">
        <v>1490.4</v>
      </c>
      <c r="AX107" s="69"/>
      <c r="AY107" s="67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70" t="n">
        <f aca="false">SUM(AX107:BI107)</f>
        <v>0</v>
      </c>
      <c r="BK107" s="71" t="e">
        <f aca="false">IF(ROUND((#REF!-$AR107)/30.5,0)&lt;0,0,ROUND((#REF!-$AR107)/30.5,0))</f>
        <v>#VALUE!</v>
      </c>
      <c r="BL107" s="68" t="n">
        <v>1490.4</v>
      </c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3" t="n">
        <f aca="false">SUM(BM107:BU107)</f>
        <v>0</v>
      </c>
      <c r="BZ107" s="74" t="n">
        <f aca="false">+BL107+BY107</f>
        <v>1490.4</v>
      </c>
      <c r="CA107" s="75" t="n">
        <f aca="false">+AM107-BZ107</f>
        <v>0</v>
      </c>
      <c r="CB107" s="74"/>
      <c r="CC107" s="74"/>
      <c r="CD107" s="74"/>
      <c r="CE107" s="74"/>
      <c r="CF107" s="77"/>
      <c r="CG107" s="77"/>
      <c r="CH107" s="77"/>
      <c r="CI107" s="77"/>
      <c r="CJ107" s="77"/>
      <c r="CK107" s="77"/>
      <c r="CL107" s="77"/>
      <c r="CM107" s="77"/>
      <c r="CN107" s="77"/>
      <c r="CO107" s="77"/>
      <c r="CP107" s="77"/>
      <c r="CQ107" s="77"/>
      <c r="CR107" s="77"/>
      <c r="CS107" s="77"/>
      <c r="CT107" s="77"/>
      <c r="CU107" s="77"/>
      <c r="CV107" s="77"/>
      <c r="CW107" s="77"/>
      <c r="CX107" s="77"/>
      <c r="CY107" s="77"/>
      <c r="CZ107" s="77"/>
      <c r="DA107" s="77"/>
      <c r="DB107" s="77"/>
      <c r="DC107" s="77"/>
      <c r="DD107" s="77"/>
      <c r="DE107" s="77"/>
      <c r="DF107" s="77"/>
      <c r="DG107" s="77"/>
      <c r="DH107" s="77"/>
      <c r="DI107" s="77"/>
      <c r="DJ107" s="77"/>
      <c r="DK107" s="77"/>
      <c r="DL107" s="77"/>
      <c r="DM107" s="77"/>
      <c r="DN107" s="77"/>
      <c r="DO107" s="77"/>
      <c r="DP107" s="77"/>
      <c r="DQ107" s="77"/>
      <c r="DR107" s="77"/>
    </row>
    <row r="108" s="78" customFormat="true" ht="12.75" hidden="false" customHeight="true" outlineLevel="0" collapsed="false">
      <c r="A108" s="48" t="s">
        <v>500</v>
      </c>
      <c r="B108" s="49" t="s">
        <v>149</v>
      </c>
      <c r="C108" s="50" t="n">
        <v>38005</v>
      </c>
      <c r="D108" s="50" t="s">
        <v>49</v>
      </c>
      <c r="E108" s="50" t="s">
        <v>49</v>
      </c>
      <c r="F108" s="51" t="n">
        <v>8400</v>
      </c>
      <c r="G108" s="54"/>
      <c r="H108" s="53" t="s">
        <v>220</v>
      </c>
      <c r="I108" s="53" t="s">
        <v>221</v>
      </c>
      <c r="J108" s="51"/>
      <c r="K108" s="51"/>
      <c r="L108" s="54" t="s">
        <v>148</v>
      </c>
      <c r="M108" s="55"/>
      <c r="N108" s="55"/>
      <c r="O108" s="55"/>
      <c r="P108" s="99" t="s">
        <v>149</v>
      </c>
      <c r="Q108" s="54" t="s">
        <v>388</v>
      </c>
      <c r="R108" s="53" t="s">
        <v>56</v>
      </c>
      <c r="S108" s="56" t="s">
        <v>57</v>
      </c>
      <c r="T108" s="56" t="s">
        <v>149</v>
      </c>
      <c r="U108" s="56" t="s">
        <v>49</v>
      </c>
      <c r="V108" s="56" t="s">
        <v>49</v>
      </c>
      <c r="W108" s="57" t="s">
        <v>494</v>
      </c>
      <c r="X108" s="57" t="s">
        <v>225</v>
      </c>
      <c r="Y108" s="56" t="s">
        <v>61</v>
      </c>
      <c r="Z108" s="58" t="n">
        <v>55.1</v>
      </c>
      <c r="AA108" s="59" t="n">
        <v>1</v>
      </c>
      <c r="AB108" s="60" t="n">
        <v>55.1</v>
      </c>
      <c r="AC108" s="61" t="s">
        <v>93</v>
      </c>
      <c r="AD108" s="56" t="n">
        <v>1</v>
      </c>
      <c r="AE108" s="55" t="n">
        <v>3</v>
      </c>
      <c r="AF108" s="63" t="s">
        <v>63</v>
      </c>
      <c r="AG108" s="64" t="s">
        <v>64</v>
      </c>
      <c r="AH108" s="55" t="n">
        <v>93518</v>
      </c>
      <c r="AI108" s="55"/>
      <c r="AJ108" s="53" t="s">
        <v>65</v>
      </c>
      <c r="AK108" s="57"/>
      <c r="AL108" s="65" t="n">
        <v>2009</v>
      </c>
      <c r="AM108" s="66" t="n">
        <f aca="false">+AW108+BJ108</f>
        <v>55.1</v>
      </c>
      <c r="AN108" s="56" t="s">
        <v>109</v>
      </c>
      <c r="AO108" s="58" t="n">
        <v>100</v>
      </c>
      <c r="AP108" s="59" t="n">
        <v>2.1411</v>
      </c>
      <c r="AQ108" s="60" t="n">
        <v>55.1</v>
      </c>
      <c r="AR108" s="61" t="s">
        <v>93</v>
      </c>
      <c r="AS108" s="55" t="n">
        <v>3</v>
      </c>
      <c r="AT108" s="63" t="s">
        <v>63</v>
      </c>
      <c r="AU108" s="64" t="s">
        <v>64</v>
      </c>
      <c r="AV108" s="67" t="n">
        <f aca="false">ROUND(AQ108/AS108/12,2)</f>
        <v>1.53</v>
      </c>
      <c r="AW108" s="68" t="n">
        <v>55.1</v>
      </c>
      <c r="AX108" s="69"/>
      <c r="AY108" s="67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70" t="n">
        <f aca="false">SUM(AX108:BI108)</f>
        <v>0</v>
      </c>
      <c r="BK108" s="71" t="e">
        <f aca="false">IF(ROUND((#REF!-$AR108)/30.5,0)&lt;0,0,ROUND((#REF!-$AR108)/30.5,0))</f>
        <v>#VALUE!</v>
      </c>
      <c r="BL108" s="68" t="n">
        <v>55.1</v>
      </c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3" t="n">
        <f aca="false">SUM(BM108:BU108)</f>
        <v>0</v>
      </c>
      <c r="BZ108" s="74" t="n">
        <f aca="false">+BL108+BY108</f>
        <v>55.1</v>
      </c>
      <c r="CA108" s="75" t="n">
        <f aca="false">+AM108-BZ108</f>
        <v>0</v>
      </c>
      <c r="CB108" s="74"/>
      <c r="CC108" s="74"/>
      <c r="CD108" s="74"/>
      <c r="CE108" s="74"/>
      <c r="CF108" s="77"/>
      <c r="CG108" s="77"/>
      <c r="CH108" s="77"/>
      <c r="CI108" s="77"/>
      <c r="CJ108" s="77"/>
      <c r="CK108" s="77"/>
      <c r="CL108" s="77"/>
      <c r="CM108" s="77"/>
      <c r="CN108" s="77"/>
      <c r="CO108" s="77"/>
      <c r="CP108" s="77"/>
      <c r="CQ108" s="77"/>
      <c r="CR108" s="77"/>
      <c r="CS108" s="77"/>
      <c r="CT108" s="77"/>
      <c r="CU108" s="77"/>
      <c r="CV108" s="77"/>
      <c r="CW108" s="77"/>
      <c r="CX108" s="77"/>
      <c r="CY108" s="77"/>
      <c r="CZ108" s="77"/>
      <c r="DA108" s="77"/>
      <c r="DB108" s="77"/>
      <c r="DC108" s="77"/>
      <c r="DD108" s="77"/>
      <c r="DE108" s="77"/>
      <c r="DF108" s="77"/>
      <c r="DG108" s="77"/>
      <c r="DH108" s="77"/>
      <c r="DI108" s="77"/>
      <c r="DJ108" s="77"/>
      <c r="DK108" s="77"/>
      <c r="DL108" s="77"/>
      <c r="DM108" s="77"/>
      <c r="DN108" s="77"/>
      <c r="DO108" s="77"/>
      <c r="DP108" s="77"/>
      <c r="DQ108" s="77"/>
      <c r="DR108" s="77"/>
    </row>
    <row r="109" s="78" customFormat="true" ht="12.75" hidden="false" customHeight="true" outlineLevel="0" collapsed="false">
      <c r="A109" s="48" t="s">
        <v>501</v>
      </c>
      <c r="B109" s="49" t="s">
        <v>149</v>
      </c>
      <c r="C109" s="50" t="n">
        <v>38006</v>
      </c>
      <c r="D109" s="50" t="s">
        <v>49</v>
      </c>
      <c r="E109" s="50" t="s">
        <v>49</v>
      </c>
      <c r="F109" s="51" t="n">
        <v>8400</v>
      </c>
      <c r="G109" s="54"/>
      <c r="H109" s="53" t="s">
        <v>220</v>
      </c>
      <c r="I109" s="53" t="s">
        <v>221</v>
      </c>
      <c r="J109" s="51"/>
      <c r="K109" s="51"/>
      <c r="L109" s="54" t="s">
        <v>148</v>
      </c>
      <c r="M109" s="55"/>
      <c r="N109" s="55"/>
      <c r="O109" s="55"/>
      <c r="P109" s="99" t="s">
        <v>149</v>
      </c>
      <c r="Q109" s="54" t="s">
        <v>388</v>
      </c>
      <c r="R109" s="53" t="s">
        <v>56</v>
      </c>
      <c r="S109" s="56" t="s">
        <v>57</v>
      </c>
      <c r="T109" s="56" t="s">
        <v>149</v>
      </c>
      <c r="U109" s="56" t="s">
        <v>49</v>
      </c>
      <c r="V109" s="56" t="s">
        <v>49</v>
      </c>
      <c r="W109" s="57" t="s">
        <v>494</v>
      </c>
      <c r="X109" s="57" t="s">
        <v>225</v>
      </c>
      <c r="Y109" s="56" t="s">
        <v>61</v>
      </c>
      <c r="Z109" s="58" t="n">
        <v>1187.91</v>
      </c>
      <c r="AA109" s="59" t="n">
        <v>1</v>
      </c>
      <c r="AB109" s="60" t="n">
        <v>1187.91</v>
      </c>
      <c r="AC109" s="61" t="s">
        <v>93</v>
      </c>
      <c r="AD109" s="56" t="n">
        <v>1</v>
      </c>
      <c r="AE109" s="55" t="n">
        <v>3</v>
      </c>
      <c r="AF109" s="63" t="s">
        <v>63</v>
      </c>
      <c r="AG109" s="64" t="s">
        <v>64</v>
      </c>
      <c r="AH109" s="55" t="n">
        <v>93518</v>
      </c>
      <c r="AI109" s="55"/>
      <c r="AJ109" s="53" t="s">
        <v>65</v>
      </c>
      <c r="AK109" s="57"/>
      <c r="AL109" s="65" t="n">
        <v>2009</v>
      </c>
      <c r="AM109" s="66" t="n">
        <f aca="false">+AW109+BJ109</f>
        <v>1187.91</v>
      </c>
      <c r="AN109" s="56" t="s">
        <v>109</v>
      </c>
      <c r="AO109" s="58" t="n">
        <v>2156</v>
      </c>
      <c r="AP109" s="59" t="n">
        <v>2.1411</v>
      </c>
      <c r="AQ109" s="60" t="n">
        <v>1187.91</v>
      </c>
      <c r="AR109" s="61" t="s">
        <v>93</v>
      </c>
      <c r="AS109" s="55" t="n">
        <v>3</v>
      </c>
      <c r="AT109" s="63" t="s">
        <v>63</v>
      </c>
      <c r="AU109" s="64" t="s">
        <v>64</v>
      </c>
      <c r="AV109" s="67" t="n">
        <f aca="false">ROUND(AQ109/AS109/12,2)</f>
        <v>33</v>
      </c>
      <c r="AW109" s="68" t="n">
        <v>1187.91</v>
      </c>
      <c r="AX109" s="69"/>
      <c r="AY109" s="67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70" t="n">
        <f aca="false">SUM(AX109:BI109)</f>
        <v>0</v>
      </c>
      <c r="BK109" s="71" t="e">
        <f aca="false">IF(ROUND((#REF!-$AR109)/30.5,0)&lt;0,0,ROUND((#REF!-$AR109)/30.5,0))</f>
        <v>#VALUE!</v>
      </c>
      <c r="BL109" s="68" t="n">
        <v>1187.91</v>
      </c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3" t="n">
        <f aca="false">SUM(BM109:BU109)</f>
        <v>0</v>
      </c>
      <c r="BZ109" s="74" t="n">
        <f aca="false">+BL109+BY109</f>
        <v>1187.91</v>
      </c>
      <c r="CA109" s="75" t="n">
        <f aca="false">+AM109-BZ109</f>
        <v>0</v>
      </c>
      <c r="CB109" s="74"/>
      <c r="CC109" s="74"/>
      <c r="CD109" s="74"/>
      <c r="CE109" s="74"/>
      <c r="CF109" s="77"/>
      <c r="CG109" s="77"/>
      <c r="CH109" s="77"/>
      <c r="CI109" s="77"/>
      <c r="CJ109" s="77"/>
      <c r="CK109" s="77"/>
      <c r="CL109" s="77"/>
      <c r="CM109" s="77"/>
      <c r="CN109" s="77"/>
      <c r="CO109" s="77"/>
      <c r="CP109" s="77"/>
      <c r="CQ109" s="77"/>
      <c r="CR109" s="77"/>
      <c r="CS109" s="77"/>
      <c r="CT109" s="77"/>
      <c r="CU109" s="77"/>
      <c r="CV109" s="77"/>
      <c r="CW109" s="77"/>
      <c r="CX109" s="77"/>
      <c r="CY109" s="77"/>
      <c r="CZ109" s="77"/>
      <c r="DA109" s="77"/>
      <c r="DB109" s="77"/>
      <c r="DC109" s="77"/>
      <c r="DD109" s="77"/>
      <c r="DE109" s="77"/>
      <c r="DF109" s="77"/>
      <c r="DG109" s="77"/>
      <c r="DH109" s="77"/>
      <c r="DI109" s="77"/>
      <c r="DJ109" s="77"/>
      <c r="DK109" s="77"/>
      <c r="DL109" s="77"/>
      <c r="DM109" s="77"/>
      <c r="DN109" s="77"/>
      <c r="DO109" s="77"/>
      <c r="DP109" s="77"/>
      <c r="DQ109" s="77"/>
      <c r="DR109" s="77"/>
    </row>
    <row r="110" s="78" customFormat="true" ht="12.75" hidden="false" customHeight="true" outlineLevel="0" collapsed="false">
      <c r="A110" s="48" t="s">
        <v>502</v>
      </c>
      <c r="B110" s="49" t="s">
        <v>149</v>
      </c>
      <c r="C110" s="50" t="n">
        <v>38007</v>
      </c>
      <c r="D110" s="50" t="s">
        <v>49</v>
      </c>
      <c r="E110" s="50" t="s">
        <v>49</v>
      </c>
      <c r="F110" s="51" t="n">
        <v>8400</v>
      </c>
      <c r="G110" s="54"/>
      <c r="H110" s="53" t="s">
        <v>220</v>
      </c>
      <c r="I110" s="53" t="s">
        <v>221</v>
      </c>
      <c r="J110" s="51"/>
      <c r="K110" s="51"/>
      <c r="L110" s="54" t="s">
        <v>148</v>
      </c>
      <c r="M110" s="55"/>
      <c r="N110" s="55"/>
      <c r="O110" s="55"/>
      <c r="P110" s="99" t="s">
        <v>149</v>
      </c>
      <c r="Q110" s="54" t="s">
        <v>388</v>
      </c>
      <c r="R110" s="53" t="s">
        <v>56</v>
      </c>
      <c r="S110" s="56" t="s">
        <v>57</v>
      </c>
      <c r="T110" s="56" t="s">
        <v>149</v>
      </c>
      <c r="U110" s="56" t="s">
        <v>49</v>
      </c>
      <c r="V110" s="56" t="s">
        <v>49</v>
      </c>
      <c r="W110" s="57" t="s">
        <v>494</v>
      </c>
      <c r="X110" s="57" t="s">
        <v>225</v>
      </c>
      <c r="Y110" s="56" t="s">
        <v>61</v>
      </c>
      <c r="Z110" s="58" t="n">
        <v>241.33</v>
      </c>
      <c r="AA110" s="59" t="n">
        <v>1</v>
      </c>
      <c r="AB110" s="60" t="n">
        <v>241.33</v>
      </c>
      <c r="AC110" s="61" t="s">
        <v>93</v>
      </c>
      <c r="AD110" s="56" t="n">
        <v>1</v>
      </c>
      <c r="AE110" s="55" t="n">
        <v>3</v>
      </c>
      <c r="AF110" s="63" t="s">
        <v>63</v>
      </c>
      <c r="AG110" s="64" t="s">
        <v>64</v>
      </c>
      <c r="AH110" s="55" t="n">
        <v>93518</v>
      </c>
      <c r="AI110" s="55"/>
      <c r="AJ110" s="53" t="s">
        <v>65</v>
      </c>
      <c r="AK110" s="57"/>
      <c r="AL110" s="65" t="n">
        <v>2009</v>
      </c>
      <c r="AM110" s="66" t="n">
        <f aca="false">+AW110+BJ110</f>
        <v>241.33</v>
      </c>
      <c r="AN110" s="56" t="s">
        <v>109</v>
      </c>
      <c r="AO110" s="58" t="n">
        <v>438</v>
      </c>
      <c r="AP110" s="59" t="n">
        <v>2.1411</v>
      </c>
      <c r="AQ110" s="60" t="n">
        <v>241.33</v>
      </c>
      <c r="AR110" s="61" t="s">
        <v>93</v>
      </c>
      <c r="AS110" s="55" t="n">
        <v>3</v>
      </c>
      <c r="AT110" s="63" t="s">
        <v>63</v>
      </c>
      <c r="AU110" s="64" t="s">
        <v>64</v>
      </c>
      <c r="AV110" s="67" t="n">
        <f aca="false">ROUND(AQ110/AS110/12,2)</f>
        <v>6.7</v>
      </c>
      <c r="AW110" s="68" t="n">
        <v>241.33</v>
      </c>
      <c r="AX110" s="69"/>
      <c r="AY110" s="67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70" t="n">
        <f aca="false">SUM(AX110:BI110)</f>
        <v>0</v>
      </c>
      <c r="BK110" s="71" t="e">
        <f aca="false">IF(ROUND((#REF!-$AR110)/30.5,0)&lt;0,0,ROUND((#REF!-$AR110)/30.5,0))</f>
        <v>#VALUE!</v>
      </c>
      <c r="BL110" s="68" t="n">
        <v>241.33</v>
      </c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3" t="n">
        <f aca="false">SUM(BM110:BU110)</f>
        <v>0</v>
      </c>
      <c r="BZ110" s="74" t="n">
        <f aca="false">+BL110+BY110</f>
        <v>241.33</v>
      </c>
      <c r="CA110" s="75" t="n">
        <f aca="false">+AM110-BZ110</f>
        <v>0</v>
      </c>
      <c r="CB110" s="74"/>
      <c r="CC110" s="74"/>
      <c r="CD110" s="74"/>
      <c r="CE110" s="74"/>
      <c r="CF110" s="77"/>
      <c r="CG110" s="77"/>
      <c r="CH110" s="77"/>
      <c r="CI110" s="77"/>
      <c r="CJ110" s="77"/>
      <c r="CK110" s="77"/>
      <c r="CL110" s="77"/>
      <c r="CM110" s="77"/>
      <c r="CN110" s="77"/>
      <c r="CO110" s="77"/>
      <c r="CP110" s="77"/>
      <c r="CQ110" s="77"/>
      <c r="CR110" s="77"/>
      <c r="CS110" s="77"/>
      <c r="CT110" s="77"/>
      <c r="CU110" s="77"/>
      <c r="CV110" s="77"/>
      <c r="CW110" s="77"/>
      <c r="CX110" s="77"/>
      <c r="CY110" s="77"/>
      <c r="CZ110" s="77"/>
      <c r="DA110" s="77"/>
      <c r="DB110" s="77"/>
      <c r="DC110" s="77"/>
      <c r="DD110" s="77"/>
      <c r="DE110" s="77"/>
      <c r="DF110" s="77"/>
      <c r="DG110" s="77"/>
      <c r="DH110" s="77"/>
      <c r="DI110" s="77"/>
      <c r="DJ110" s="77"/>
      <c r="DK110" s="77"/>
      <c r="DL110" s="77"/>
      <c r="DM110" s="77"/>
      <c r="DN110" s="77"/>
      <c r="DO110" s="77"/>
      <c r="DP110" s="77"/>
      <c r="DQ110" s="77"/>
      <c r="DR110" s="77"/>
    </row>
    <row r="111" s="78" customFormat="true" ht="12.75" hidden="false" customHeight="true" outlineLevel="0" collapsed="false">
      <c r="A111" s="48" t="s">
        <v>503</v>
      </c>
      <c r="B111" s="49" t="s">
        <v>149</v>
      </c>
      <c r="C111" s="50" t="n">
        <v>38008</v>
      </c>
      <c r="D111" s="50" t="s">
        <v>49</v>
      </c>
      <c r="E111" s="50" t="s">
        <v>49</v>
      </c>
      <c r="F111" s="51" t="n">
        <v>8400</v>
      </c>
      <c r="G111" s="54"/>
      <c r="H111" s="53" t="s">
        <v>220</v>
      </c>
      <c r="I111" s="53" t="s">
        <v>221</v>
      </c>
      <c r="J111" s="51"/>
      <c r="K111" s="51"/>
      <c r="L111" s="54" t="s">
        <v>148</v>
      </c>
      <c r="M111" s="55"/>
      <c r="N111" s="55"/>
      <c r="O111" s="55"/>
      <c r="P111" s="99" t="s">
        <v>149</v>
      </c>
      <c r="Q111" s="54" t="s">
        <v>388</v>
      </c>
      <c r="R111" s="53" t="s">
        <v>56</v>
      </c>
      <c r="S111" s="56" t="s">
        <v>57</v>
      </c>
      <c r="T111" s="56" t="s">
        <v>149</v>
      </c>
      <c r="U111" s="56" t="s">
        <v>49</v>
      </c>
      <c r="V111" s="56" t="s">
        <v>49</v>
      </c>
      <c r="W111" s="57" t="s">
        <v>494</v>
      </c>
      <c r="X111" s="57" t="s">
        <v>225</v>
      </c>
      <c r="Y111" s="56" t="s">
        <v>61</v>
      </c>
      <c r="Z111" s="58" t="n">
        <v>1798.94</v>
      </c>
      <c r="AA111" s="59" t="n">
        <v>1</v>
      </c>
      <c r="AB111" s="60" t="n">
        <v>1798.94</v>
      </c>
      <c r="AC111" s="61" t="s">
        <v>93</v>
      </c>
      <c r="AD111" s="56" t="n">
        <v>1</v>
      </c>
      <c r="AE111" s="55" t="n">
        <v>3</v>
      </c>
      <c r="AF111" s="63" t="s">
        <v>63</v>
      </c>
      <c r="AG111" s="64" t="s">
        <v>64</v>
      </c>
      <c r="AH111" s="55" t="n">
        <v>93518</v>
      </c>
      <c r="AI111" s="55"/>
      <c r="AJ111" s="53" t="s">
        <v>65</v>
      </c>
      <c r="AK111" s="57"/>
      <c r="AL111" s="65" t="n">
        <v>2009</v>
      </c>
      <c r="AM111" s="66" t="n">
        <f aca="false">+AW111+BJ111</f>
        <v>1798.94</v>
      </c>
      <c r="AN111" s="56" t="s">
        <v>109</v>
      </c>
      <c r="AO111" s="58" t="n">
        <v>3265</v>
      </c>
      <c r="AP111" s="59" t="n">
        <v>2.1411</v>
      </c>
      <c r="AQ111" s="60" t="n">
        <v>1798.94</v>
      </c>
      <c r="AR111" s="61" t="s">
        <v>93</v>
      </c>
      <c r="AS111" s="55" t="n">
        <v>3</v>
      </c>
      <c r="AT111" s="63" t="s">
        <v>63</v>
      </c>
      <c r="AU111" s="64" t="s">
        <v>64</v>
      </c>
      <c r="AV111" s="67" t="n">
        <f aca="false">ROUND(AQ111/AS111/12,2)</f>
        <v>49.97</v>
      </c>
      <c r="AW111" s="68" t="n">
        <v>1798.94</v>
      </c>
      <c r="AX111" s="69"/>
      <c r="AY111" s="67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70" t="n">
        <f aca="false">SUM(AX111:BI111)</f>
        <v>0</v>
      </c>
      <c r="BK111" s="71" t="e">
        <f aca="false">IF(ROUND((#REF!-$AR111)/30.5,0)&lt;0,0,ROUND((#REF!-$AR111)/30.5,0))</f>
        <v>#VALUE!</v>
      </c>
      <c r="BL111" s="68" t="n">
        <v>1798.94</v>
      </c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3" t="n">
        <f aca="false">SUM(BM111:BU111)</f>
        <v>0</v>
      </c>
      <c r="BZ111" s="74" t="n">
        <f aca="false">+BL111+BY111</f>
        <v>1798.94</v>
      </c>
      <c r="CA111" s="75" t="n">
        <f aca="false">+AM111-BZ111</f>
        <v>0</v>
      </c>
      <c r="CB111" s="74"/>
      <c r="CC111" s="74"/>
      <c r="CD111" s="74"/>
      <c r="CE111" s="74"/>
      <c r="CF111" s="77"/>
      <c r="CG111" s="77"/>
      <c r="CH111" s="77"/>
      <c r="CI111" s="77"/>
      <c r="CJ111" s="77"/>
      <c r="CK111" s="77"/>
      <c r="CL111" s="77"/>
      <c r="CM111" s="77"/>
      <c r="CN111" s="77"/>
      <c r="CO111" s="77"/>
      <c r="CP111" s="77"/>
      <c r="CQ111" s="77"/>
      <c r="CR111" s="77"/>
      <c r="CS111" s="77"/>
      <c r="CT111" s="77"/>
      <c r="CU111" s="77"/>
      <c r="CV111" s="77"/>
      <c r="CW111" s="77"/>
      <c r="CX111" s="77"/>
      <c r="CY111" s="77"/>
      <c r="CZ111" s="77"/>
      <c r="DA111" s="77"/>
      <c r="DB111" s="77"/>
      <c r="DC111" s="77"/>
      <c r="DD111" s="77"/>
      <c r="DE111" s="77"/>
      <c r="DF111" s="77"/>
      <c r="DG111" s="77"/>
      <c r="DH111" s="77"/>
      <c r="DI111" s="77"/>
      <c r="DJ111" s="77"/>
      <c r="DK111" s="77"/>
      <c r="DL111" s="77"/>
      <c r="DM111" s="77"/>
      <c r="DN111" s="77"/>
      <c r="DO111" s="77"/>
      <c r="DP111" s="77"/>
      <c r="DQ111" s="77"/>
      <c r="DR111" s="77"/>
    </row>
    <row r="112" s="78" customFormat="true" ht="12.75" hidden="false" customHeight="true" outlineLevel="0" collapsed="false">
      <c r="A112" s="48" t="s">
        <v>504</v>
      </c>
      <c r="B112" s="49" t="s">
        <v>149</v>
      </c>
      <c r="C112" s="50" t="n">
        <v>38009</v>
      </c>
      <c r="D112" s="50" t="s">
        <v>49</v>
      </c>
      <c r="E112" s="50" t="s">
        <v>49</v>
      </c>
      <c r="F112" s="51" t="n">
        <v>8400</v>
      </c>
      <c r="G112" s="54"/>
      <c r="H112" s="53" t="s">
        <v>220</v>
      </c>
      <c r="I112" s="53" t="s">
        <v>221</v>
      </c>
      <c r="J112" s="51"/>
      <c r="K112" s="51"/>
      <c r="L112" s="54" t="s">
        <v>148</v>
      </c>
      <c r="M112" s="55"/>
      <c r="N112" s="55"/>
      <c r="O112" s="55"/>
      <c r="P112" s="99" t="s">
        <v>149</v>
      </c>
      <c r="Q112" s="54" t="s">
        <v>388</v>
      </c>
      <c r="R112" s="53" t="s">
        <v>56</v>
      </c>
      <c r="S112" s="56" t="s">
        <v>57</v>
      </c>
      <c r="T112" s="56" t="s">
        <v>149</v>
      </c>
      <c r="U112" s="56" t="s">
        <v>49</v>
      </c>
      <c r="V112" s="56" t="s">
        <v>49</v>
      </c>
      <c r="W112" s="57" t="s">
        <v>494</v>
      </c>
      <c r="X112" s="57" t="s">
        <v>225</v>
      </c>
      <c r="Y112" s="56" t="s">
        <v>61</v>
      </c>
      <c r="Z112" s="58" t="n">
        <v>101.38</v>
      </c>
      <c r="AA112" s="59" t="n">
        <v>1</v>
      </c>
      <c r="AB112" s="60" t="n">
        <v>101.38</v>
      </c>
      <c r="AC112" s="61" t="s">
        <v>93</v>
      </c>
      <c r="AD112" s="56" t="n">
        <v>1</v>
      </c>
      <c r="AE112" s="55" t="n">
        <v>3</v>
      </c>
      <c r="AF112" s="63" t="s">
        <v>63</v>
      </c>
      <c r="AG112" s="64" t="s">
        <v>64</v>
      </c>
      <c r="AH112" s="55" t="n">
        <v>93518</v>
      </c>
      <c r="AI112" s="55"/>
      <c r="AJ112" s="53" t="s">
        <v>65</v>
      </c>
      <c r="AK112" s="57"/>
      <c r="AL112" s="65" t="n">
        <v>2009</v>
      </c>
      <c r="AM112" s="66" t="n">
        <f aca="false">+AW112+BJ112</f>
        <v>101.38</v>
      </c>
      <c r="AN112" s="56" t="s">
        <v>109</v>
      </c>
      <c r="AO112" s="58" t="n">
        <v>184</v>
      </c>
      <c r="AP112" s="59" t="n">
        <v>2.1411</v>
      </c>
      <c r="AQ112" s="60" t="n">
        <v>101.38</v>
      </c>
      <c r="AR112" s="61" t="s">
        <v>93</v>
      </c>
      <c r="AS112" s="55" t="n">
        <v>3</v>
      </c>
      <c r="AT112" s="63" t="s">
        <v>63</v>
      </c>
      <c r="AU112" s="64" t="s">
        <v>64</v>
      </c>
      <c r="AV112" s="67" t="n">
        <f aca="false">ROUND(AQ112/AS112/12,2)</f>
        <v>2.82</v>
      </c>
      <c r="AW112" s="68" t="n">
        <v>101.38</v>
      </c>
      <c r="AX112" s="69"/>
      <c r="AY112" s="67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70" t="n">
        <f aca="false">SUM(AX112:BI112)</f>
        <v>0</v>
      </c>
      <c r="BK112" s="71" t="e">
        <f aca="false">IF(ROUND((#REF!-$AR112)/30.5,0)&lt;0,0,ROUND((#REF!-$AR112)/30.5,0))</f>
        <v>#VALUE!</v>
      </c>
      <c r="BL112" s="68" t="n">
        <v>101.38</v>
      </c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3" t="n">
        <f aca="false">SUM(BM112:BU112)</f>
        <v>0</v>
      </c>
      <c r="BZ112" s="74" t="n">
        <f aca="false">+BL112+BY112</f>
        <v>101.38</v>
      </c>
      <c r="CA112" s="75" t="n">
        <f aca="false">+AM112-BZ112</f>
        <v>0</v>
      </c>
      <c r="CB112" s="74"/>
      <c r="CC112" s="74"/>
      <c r="CD112" s="74"/>
      <c r="CE112" s="74"/>
      <c r="CF112" s="77"/>
      <c r="CG112" s="77"/>
      <c r="CH112" s="77"/>
      <c r="CI112" s="77"/>
      <c r="CJ112" s="77"/>
      <c r="CK112" s="77"/>
      <c r="CL112" s="77"/>
      <c r="CM112" s="77"/>
      <c r="CN112" s="77"/>
      <c r="CO112" s="77"/>
      <c r="CP112" s="77"/>
      <c r="CQ112" s="77"/>
      <c r="CR112" s="77"/>
      <c r="CS112" s="77"/>
      <c r="CT112" s="77"/>
      <c r="CU112" s="77"/>
      <c r="CV112" s="77"/>
      <c r="CW112" s="77"/>
      <c r="CX112" s="77"/>
      <c r="CY112" s="77"/>
      <c r="CZ112" s="77"/>
      <c r="DA112" s="77"/>
      <c r="DB112" s="77"/>
      <c r="DC112" s="77"/>
      <c r="DD112" s="77"/>
      <c r="DE112" s="77"/>
      <c r="DF112" s="77"/>
      <c r="DG112" s="77"/>
      <c r="DH112" s="77"/>
      <c r="DI112" s="77"/>
      <c r="DJ112" s="77"/>
      <c r="DK112" s="77"/>
      <c r="DL112" s="77"/>
      <c r="DM112" s="77"/>
      <c r="DN112" s="77"/>
      <c r="DO112" s="77"/>
      <c r="DP112" s="77"/>
      <c r="DQ112" s="77"/>
      <c r="DR112" s="77"/>
    </row>
    <row r="113" s="78" customFormat="true" ht="12.75" hidden="false" customHeight="true" outlineLevel="0" collapsed="false">
      <c r="A113" s="48" t="s">
        <v>505</v>
      </c>
      <c r="B113" s="49" t="s">
        <v>149</v>
      </c>
      <c r="C113" s="50" t="n">
        <v>38010</v>
      </c>
      <c r="D113" s="50" t="s">
        <v>49</v>
      </c>
      <c r="E113" s="50" t="s">
        <v>49</v>
      </c>
      <c r="F113" s="51" t="n">
        <v>8400</v>
      </c>
      <c r="G113" s="54"/>
      <c r="H113" s="53" t="s">
        <v>220</v>
      </c>
      <c r="I113" s="53" t="s">
        <v>221</v>
      </c>
      <c r="J113" s="51"/>
      <c r="K113" s="51"/>
      <c r="L113" s="54" t="s">
        <v>148</v>
      </c>
      <c r="M113" s="55"/>
      <c r="N113" s="55"/>
      <c r="O113" s="55"/>
      <c r="P113" s="99" t="s">
        <v>149</v>
      </c>
      <c r="Q113" s="54" t="s">
        <v>388</v>
      </c>
      <c r="R113" s="53" t="s">
        <v>56</v>
      </c>
      <c r="S113" s="56" t="s">
        <v>57</v>
      </c>
      <c r="T113" s="56" t="s">
        <v>149</v>
      </c>
      <c r="U113" s="56" t="s">
        <v>49</v>
      </c>
      <c r="V113" s="56" t="s">
        <v>49</v>
      </c>
      <c r="W113" s="57" t="s">
        <v>494</v>
      </c>
      <c r="X113" s="57" t="s">
        <v>225</v>
      </c>
      <c r="Y113" s="56" t="s">
        <v>61</v>
      </c>
      <c r="Z113" s="58" t="n">
        <v>132.23</v>
      </c>
      <c r="AA113" s="59" t="n">
        <v>1</v>
      </c>
      <c r="AB113" s="60" t="n">
        <v>132.23</v>
      </c>
      <c r="AC113" s="61" t="s">
        <v>93</v>
      </c>
      <c r="AD113" s="56" t="n">
        <v>1</v>
      </c>
      <c r="AE113" s="55" t="n">
        <v>3</v>
      </c>
      <c r="AF113" s="63" t="s">
        <v>63</v>
      </c>
      <c r="AG113" s="64" t="s">
        <v>64</v>
      </c>
      <c r="AH113" s="55" t="n">
        <v>93518</v>
      </c>
      <c r="AI113" s="55"/>
      <c r="AJ113" s="53" t="s">
        <v>65</v>
      </c>
      <c r="AK113" s="57"/>
      <c r="AL113" s="65" t="n">
        <v>2009</v>
      </c>
      <c r="AM113" s="66" t="n">
        <f aca="false">+AW113+BJ113</f>
        <v>132.23</v>
      </c>
      <c r="AN113" s="56" t="s">
        <v>109</v>
      </c>
      <c r="AO113" s="58" t="n">
        <v>240</v>
      </c>
      <c r="AP113" s="59" t="n">
        <v>2.1411</v>
      </c>
      <c r="AQ113" s="60" t="n">
        <v>132.23</v>
      </c>
      <c r="AR113" s="61" t="s">
        <v>93</v>
      </c>
      <c r="AS113" s="55" t="n">
        <v>3</v>
      </c>
      <c r="AT113" s="63" t="s">
        <v>63</v>
      </c>
      <c r="AU113" s="64" t="s">
        <v>64</v>
      </c>
      <c r="AV113" s="67" t="n">
        <f aca="false">ROUND(AQ113/AS113/12,2)</f>
        <v>3.67</v>
      </c>
      <c r="AW113" s="68" t="n">
        <v>132.23</v>
      </c>
      <c r="AX113" s="69"/>
      <c r="AY113" s="67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70" t="n">
        <f aca="false">SUM(AX113:BI113)</f>
        <v>0</v>
      </c>
      <c r="BK113" s="71" t="e">
        <f aca="false">IF(ROUND((#REF!-$AR113)/30.5,0)&lt;0,0,ROUND((#REF!-$AR113)/30.5,0))</f>
        <v>#VALUE!</v>
      </c>
      <c r="BL113" s="68" t="n">
        <v>132.23</v>
      </c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3" t="n">
        <f aca="false">SUM(BM113:BU113)</f>
        <v>0</v>
      </c>
      <c r="BZ113" s="74" t="n">
        <f aca="false">+BL113+BY113</f>
        <v>132.23</v>
      </c>
      <c r="CA113" s="75" t="n">
        <f aca="false">+AM113-BZ113</f>
        <v>0</v>
      </c>
      <c r="CB113" s="74"/>
      <c r="CC113" s="74"/>
      <c r="CD113" s="74"/>
      <c r="CE113" s="74"/>
      <c r="CF113" s="77"/>
      <c r="CG113" s="77"/>
      <c r="CH113" s="77"/>
      <c r="CI113" s="77"/>
      <c r="CJ113" s="77"/>
      <c r="CK113" s="77"/>
      <c r="CL113" s="77"/>
      <c r="CM113" s="77"/>
      <c r="CN113" s="77"/>
      <c r="CO113" s="77"/>
      <c r="CP113" s="77"/>
      <c r="CQ113" s="77"/>
      <c r="CR113" s="77"/>
      <c r="CS113" s="77"/>
      <c r="CT113" s="77"/>
      <c r="CU113" s="77"/>
      <c r="CV113" s="77"/>
      <c r="CW113" s="77"/>
      <c r="CX113" s="77"/>
      <c r="CY113" s="77"/>
      <c r="CZ113" s="77"/>
      <c r="DA113" s="77"/>
      <c r="DB113" s="77"/>
      <c r="DC113" s="77"/>
      <c r="DD113" s="77"/>
      <c r="DE113" s="77"/>
      <c r="DF113" s="77"/>
      <c r="DG113" s="77"/>
      <c r="DH113" s="77"/>
      <c r="DI113" s="77"/>
      <c r="DJ113" s="77"/>
      <c r="DK113" s="77"/>
      <c r="DL113" s="77"/>
      <c r="DM113" s="77"/>
      <c r="DN113" s="77"/>
      <c r="DO113" s="77"/>
      <c r="DP113" s="77"/>
      <c r="DQ113" s="77"/>
      <c r="DR113" s="77"/>
    </row>
    <row r="114" s="78" customFormat="true" ht="12.75" hidden="false" customHeight="true" outlineLevel="0" collapsed="false">
      <c r="A114" s="48" t="s">
        <v>506</v>
      </c>
      <c r="B114" s="49" t="s">
        <v>149</v>
      </c>
      <c r="C114" s="50" t="n">
        <v>38011</v>
      </c>
      <c r="D114" s="50" t="s">
        <v>49</v>
      </c>
      <c r="E114" s="50" t="s">
        <v>49</v>
      </c>
      <c r="F114" s="51" t="n">
        <v>8400</v>
      </c>
      <c r="G114" s="54"/>
      <c r="H114" s="53" t="s">
        <v>220</v>
      </c>
      <c r="I114" s="53" t="s">
        <v>221</v>
      </c>
      <c r="J114" s="51"/>
      <c r="K114" s="51"/>
      <c r="L114" s="54" t="s">
        <v>148</v>
      </c>
      <c r="M114" s="55"/>
      <c r="N114" s="55"/>
      <c r="O114" s="55"/>
      <c r="P114" s="99" t="s">
        <v>149</v>
      </c>
      <c r="Q114" s="54" t="s">
        <v>388</v>
      </c>
      <c r="R114" s="53" t="s">
        <v>56</v>
      </c>
      <c r="S114" s="56" t="s">
        <v>57</v>
      </c>
      <c r="T114" s="56" t="s">
        <v>149</v>
      </c>
      <c r="U114" s="56" t="s">
        <v>49</v>
      </c>
      <c r="V114" s="56" t="s">
        <v>49</v>
      </c>
      <c r="W114" s="57" t="s">
        <v>494</v>
      </c>
      <c r="X114" s="57" t="s">
        <v>225</v>
      </c>
      <c r="Y114" s="56" t="s">
        <v>61</v>
      </c>
      <c r="Z114" s="58" t="n">
        <v>6611.75</v>
      </c>
      <c r="AA114" s="59" t="n">
        <v>1</v>
      </c>
      <c r="AB114" s="60" t="n">
        <v>6611.75</v>
      </c>
      <c r="AC114" s="61" t="s">
        <v>93</v>
      </c>
      <c r="AD114" s="56" t="n">
        <v>1</v>
      </c>
      <c r="AE114" s="55" t="n">
        <v>3</v>
      </c>
      <c r="AF114" s="63" t="s">
        <v>63</v>
      </c>
      <c r="AG114" s="64" t="s">
        <v>64</v>
      </c>
      <c r="AH114" s="55" t="n">
        <v>93518</v>
      </c>
      <c r="AI114" s="55"/>
      <c r="AJ114" s="53" t="s">
        <v>65</v>
      </c>
      <c r="AK114" s="57"/>
      <c r="AL114" s="65" t="n">
        <v>2009</v>
      </c>
      <c r="AM114" s="66" t="n">
        <f aca="false">+AW114+BJ114</f>
        <v>6611.75</v>
      </c>
      <c r="AN114" s="56" t="s">
        <v>109</v>
      </c>
      <c r="AO114" s="58" t="n">
        <v>12000</v>
      </c>
      <c r="AP114" s="59" t="n">
        <v>2.1411</v>
      </c>
      <c r="AQ114" s="60" t="n">
        <v>6611.75</v>
      </c>
      <c r="AR114" s="61" t="s">
        <v>93</v>
      </c>
      <c r="AS114" s="55" t="n">
        <v>3</v>
      </c>
      <c r="AT114" s="63" t="s">
        <v>63</v>
      </c>
      <c r="AU114" s="64" t="s">
        <v>64</v>
      </c>
      <c r="AV114" s="67" t="n">
        <f aca="false">ROUND(AQ114/AS114/12,2)</f>
        <v>183.66</v>
      </c>
      <c r="AW114" s="68" t="n">
        <v>6611.75</v>
      </c>
      <c r="AX114" s="69"/>
      <c r="AY114" s="67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70" t="n">
        <f aca="false">SUM(AX114:BI114)</f>
        <v>0</v>
      </c>
      <c r="BK114" s="71" t="e">
        <f aca="false">IF(ROUND((#REF!-$AR114)/30.5,0)&lt;0,0,ROUND((#REF!-$AR114)/30.5,0))</f>
        <v>#VALUE!</v>
      </c>
      <c r="BL114" s="68" t="n">
        <v>6611.75</v>
      </c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3" t="n">
        <f aca="false">SUM(BM114:BU114)</f>
        <v>0</v>
      </c>
      <c r="BZ114" s="74" t="n">
        <f aca="false">+BL114+BY114</f>
        <v>6611.75</v>
      </c>
      <c r="CA114" s="75" t="n">
        <f aca="false">+AM114-BZ114</f>
        <v>0</v>
      </c>
      <c r="CB114" s="74"/>
      <c r="CC114" s="74"/>
      <c r="CD114" s="74"/>
      <c r="CE114" s="74"/>
      <c r="CF114" s="77"/>
      <c r="CG114" s="77"/>
      <c r="CH114" s="77"/>
      <c r="CI114" s="77"/>
      <c r="CJ114" s="77"/>
      <c r="CK114" s="77"/>
      <c r="CL114" s="77"/>
      <c r="CM114" s="77"/>
      <c r="CN114" s="77"/>
      <c r="CO114" s="77"/>
      <c r="CP114" s="77"/>
      <c r="CQ114" s="77"/>
      <c r="CR114" s="77"/>
      <c r="CS114" s="77"/>
      <c r="CT114" s="77"/>
      <c r="CU114" s="77"/>
      <c r="CV114" s="77"/>
      <c r="CW114" s="77"/>
      <c r="CX114" s="77"/>
      <c r="CY114" s="77"/>
      <c r="CZ114" s="77"/>
      <c r="DA114" s="77"/>
      <c r="DB114" s="77"/>
      <c r="DC114" s="77"/>
      <c r="DD114" s="77"/>
      <c r="DE114" s="77"/>
      <c r="DF114" s="77"/>
      <c r="DG114" s="77"/>
      <c r="DH114" s="77"/>
      <c r="DI114" s="77"/>
      <c r="DJ114" s="77"/>
      <c r="DK114" s="77"/>
      <c r="DL114" s="77"/>
      <c r="DM114" s="77"/>
      <c r="DN114" s="77"/>
      <c r="DO114" s="77"/>
      <c r="DP114" s="77"/>
      <c r="DQ114" s="77"/>
      <c r="DR114" s="77"/>
    </row>
    <row r="115" s="78" customFormat="true" ht="12.75" hidden="false" customHeight="true" outlineLevel="0" collapsed="false">
      <c r="A115" s="48" t="s">
        <v>507</v>
      </c>
      <c r="B115" s="49" t="s">
        <v>149</v>
      </c>
      <c r="C115" s="50" t="n">
        <v>38012</v>
      </c>
      <c r="D115" s="50" t="s">
        <v>49</v>
      </c>
      <c r="E115" s="50" t="s">
        <v>49</v>
      </c>
      <c r="F115" s="51" t="n">
        <v>8400</v>
      </c>
      <c r="G115" s="54"/>
      <c r="H115" s="53" t="s">
        <v>220</v>
      </c>
      <c r="I115" s="53" t="s">
        <v>221</v>
      </c>
      <c r="J115" s="51"/>
      <c r="K115" s="51"/>
      <c r="L115" s="54" t="s">
        <v>148</v>
      </c>
      <c r="M115" s="55"/>
      <c r="N115" s="55"/>
      <c r="O115" s="55"/>
      <c r="P115" s="99" t="s">
        <v>149</v>
      </c>
      <c r="Q115" s="54" t="s">
        <v>388</v>
      </c>
      <c r="R115" s="53" t="s">
        <v>56</v>
      </c>
      <c r="S115" s="56" t="s">
        <v>57</v>
      </c>
      <c r="T115" s="56" t="s">
        <v>149</v>
      </c>
      <c r="U115" s="56" t="s">
        <v>49</v>
      </c>
      <c r="V115" s="56" t="s">
        <v>49</v>
      </c>
      <c r="W115" s="57" t="s">
        <v>494</v>
      </c>
      <c r="X115" s="57" t="s">
        <v>225</v>
      </c>
      <c r="Y115" s="56" t="s">
        <v>61</v>
      </c>
      <c r="Z115" s="58" t="n">
        <v>2176.37</v>
      </c>
      <c r="AA115" s="59" t="n">
        <v>1</v>
      </c>
      <c r="AB115" s="60" t="n">
        <v>2176.37</v>
      </c>
      <c r="AC115" s="61" t="s">
        <v>93</v>
      </c>
      <c r="AD115" s="56" t="n">
        <v>1</v>
      </c>
      <c r="AE115" s="55" t="n">
        <v>3</v>
      </c>
      <c r="AF115" s="63" t="s">
        <v>63</v>
      </c>
      <c r="AG115" s="64" t="s">
        <v>64</v>
      </c>
      <c r="AH115" s="55" t="n">
        <v>93518</v>
      </c>
      <c r="AI115" s="55"/>
      <c r="AJ115" s="53" t="s">
        <v>65</v>
      </c>
      <c r="AK115" s="57"/>
      <c r="AL115" s="65" t="n">
        <v>2009</v>
      </c>
      <c r="AM115" s="66" t="n">
        <f aca="false">+AW115+BJ115</f>
        <v>2176.37</v>
      </c>
      <c r="AN115" s="56" t="s">
        <v>109</v>
      </c>
      <c r="AO115" s="58" t="n">
        <v>3950</v>
      </c>
      <c r="AP115" s="59" t="n">
        <v>2.1411</v>
      </c>
      <c r="AQ115" s="60" t="n">
        <v>2176.37</v>
      </c>
      <c r="AR115" s="61" t="s">
        <v>93</v>
      </c>
      <c r="AS115" s="55" t="n">
        <v>3</v>
      </c>
      <c r="AT115" s="63" t="s">
        <v>63</v>
      </c>
      <c r="AU115" s="64" t="s">
        <v>64</v>
      </c>
      <c r="AV115" s="67" t="n">
        <f aca="false">ROUND(AQ115/AS115/12,2)</f>
        <v>60.45</v>
      </c>
      <c r="AW115" s="68" t="n">
        <v>2176.37</v>
      </c>
      <c r="AX115" s="69"/>
      <c r="AY115" s="67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70" t="n">
        <f aca="false">SUM(AX115:BI115)</f>
        <v>0</v>
      </c>
      <c r="BK115" s="71" t="e">
        <f aca="false">IF(ROUND((#REF!-$AR115)/30.5,0)&lt;0,0,ROUND((#REF!-$AR115)/30.5,0))</f>
        <v>#VALUE!</v>
      </c>
      <c r="BL115" s="68" t="n">
        <v>2176.37</v>
      </c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3" t="n">
        <f aca="false">SUM(BM115:BU115)</f>
        <v>0</v>
      </c>
      <c r="BZ115" s="74" t="n">
        <f aca="false">+BL115+BY115</f>
        <v>2176.37</v>
      </c>
      <c r="CA115" s="75" t="n">
        <f aca="false">+AM115-BZ115</f>
        <v>0</v>
      </c>
      <c r="CB115" s="74"/>
      <c r="CC115" s="74"/>
      <c r="CD115" s="74"/>
      <c r="CE115" s="74"/>
      <c r="CF115" s="77"/>
      <c r="CG115" s="77"/>
      <c r="CH115" s="77"/>
      <c r="CI115" s="77"/>
      <c r="CJ115" s="77"/>
      <c r="CK115" s="77"/>
      <c r="CL115" s="77"/>
      <c r="CM115" s="77"/>
      <c r="CN115" s="77"/>
      <c r="CO115" s="77"/>
      <c r="CP115" s="77"/>
      <c r="CQ115" s="77"/>
      <c r="CR115" s="77"/>
      <c r="CS115" s="77"/>
      <c r="CT115" s="77"/>
      <c r="CU115" s="77"/>
      <c r="CV115" s="77"/>
      <c r="CW115" s="77"/>
      <c r="CX115" s="77"/>
      <c r="CY115" s="77"/>
      <c r="CZ115" s="77"/>
      <c r="DA115" s="77"/>
      <c r="DB115" s="77"/>
      <c r="DC115" s="77"/>
      <c r="DD115" s="77"/>
      <c r="DE115" s="77"/>
      <c r="DF115" s="77"/>
      <c r="DG115" s="77"/>
      <c r="DH115" s="77"/>
      <c r="DI115" s="77"/>
      <c r="DJ115" s="77"/>
      <c r="DK115" s="77"/>
      <c r="DL115" s="77"/>
      <c r="DM115" s="77"/>
      <c r="DN115" s="77"/>
      <c r="DO115" s="77"/>
      <c r="DP115" s="77"/>
      <c r="DQ115" s="77"/>
      <c r="DR115" s="77"/>
    </row>
    <row r="116" s="78" customFormat="true" ht="12.75" hidden="false" customHeight="true" outlineLevel="0" collapsed="false">
      <c r="A116" s="48" t="s">
        <v>508</v>
      </c>
      <c r="B116" s="49" t="s">
        <v>149</v>
      </c>
      <c r="C116" s="50" t="n">
        <v>38013</v>
      </c>
      <c r="D116" s="50" t="s">
        <v>49</v>
      </c>
      <c r="E116" s="50" t="s">
        <v>49</v>
      </c>
      <c r="F116" s="51" t="n">
        <v>8400</v>
      </c>
      <c r="G116" s="54"/>
      <c r="H116" s="53" t="s">
        <v>220</v>
      </c>
      <c r="I116" s="53" t="s">
        <v>221</v>
      </c>
      <c r="J116" s="51"/>
      <c r="K116" s="51"/>
      <c r="L116" s="54" t="s">
        <v>148</v>
      </c>
      <c r="M116" s="55"/>
      <c r="N116" s="55"/>
      <c r="O116" s="55"/>
      <c r="P116" s="99" t="s">
        <v>149</v>
      </c>
      <c r="Q116" s="54" t="s">
        <v>388</v>
      </c>
      <c r="R116" s="53" t="s">
        <v>56</v>
      </c>
      <c r="S116" s="56" t="s">
        <v>57</v>
      </c>
      <c r="T116" s="56" t="s">
        <v>149</v>
      </c>
      <c r="U116" s="56" t="s">
        <v>49</v>
      </c>
      <c r="V116" s="56" t="s">
        <v>49</v>
      </c>
      <c r="W116" s="57" t="s">
        <v>494</v>
      </c>
      <c r="X116" s="57" t="s">
        <v>225</v>
      </c>
      <c r="Y116" s="56" t="s">
        <v>61</v>
      </c>
      <c r="Z116" s="58" t="n">
        <v>953.19</v>
      </c>
      <c r="AA116" s="59" t="n">
        <v>1</v>
      </c>
      <c r="AB116" s="60" t="n">
        <v>953.19</v>
      </c>
      <c r="AC116" s="61" t="s">
        <v>93</v>
      </c>
      <c r="AD116" s="56" t="n">
        <v>1</v>
      </c>
      <c r="AE116" s="55" t="n">
        <v>3</v>
      </c>
      <c r="AF116" s="63" t="s">
        <v>63</v>
      </c>
      <c r="AG116" s="64" t="s">
        <v>64</v>
      </c>
      <c r="AH116" s="55" t="n">
        <v>93518</v>
      </c>
      <c r="AI116" s="55"/>
      <c r="AJ116" s="53" t="s">
        <v>65</v>
      </c>
      <c r="AK116" s="57"/>
      <c r="AL116" s="65" t="n">
        <v>2009</v>
      </c>
      <c r="AM116" s="66" t="n">
        <f aca="false">+AW116+BJ116</f>
        <v>953.19</v>
      </c>
      <c r="AN116" s="56" t="s">
        <v>109</v>
      </c>
      <c r="AO116" s="58" t="n">
        <v>1730</v>
      </c>
      <c r="AP116" s="59" t="n">
        <v>2.1411</v>
      </c>
      <c r="AQ116" s="60" t="n">
        <v>953.19</v>
      </c>
      <c r="AR116" s="61" t="s">
        <v>93</v>
      </c>
      <c r="AS116" s="55" t="n">
        <v>3</v>
      </c>
      <c r="AT116" s="63" t="s">
        <v>63</v>
      </c>
      <c r="AU116" s="64" t="s">
        <v>64</v>
      </c>
      <c r="AV116" s="67" t="n">
        <f aca="false">ROUND(AQ116/AS116/12,2)</f>
        <v>26.48</v>
      </c>
      <c r="AW116" s="68" t="n">
        <v>953.19</v>
      </c>
      <c r="AX116" s="69"/>
      <c r="AY116" s="67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70" t="n">
        <f aca="false">SUM(AX116:BI116)</f>
        <v>0</v>
      </c>
      <c r="BK116" s="71" t="e">
        <f aca="false">IF(ROUND((#REF!-$AR116)/30.5,0)&lt;0,0,ROUND((#REF!-$AR116)/30.5,0))</f>
        <v>#VALUE!</v>
      </c>
      <c r="BL116" s="68" t="n">
        <v>953.19</v>
      </c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3" t="n">
        <f aca="false">SUM(BM116:BU116)</f>
        <v>0</v>
      </c>
      <c r="BZ116" s="74" t="n">
        <f aca="false">+BL116+BY116</f>
        <v>953.19</v>
      </c>
      <c r="CA116" s="75" t="n">
        <f aca="false">+AM116-BZ116</f>
        <v>0</v>
      </c>
      <c r="CB116" s="74"/>
      <c r="CC116" s="74"/>
      <c r="CD116" s="74"/>
      <c r="CE116" s="74"/>
      <c r="CF116" s="77"/>
      <c r="CG116" s="77"/>
      <c r="CH116" s="77"/>
      <c r="CI116" s="77"/>
      <c r="CJ116" s="77"/>
      <c r="CK116" s="77"/>
      <c r="CL116" s="77"/>
      <c r="CM116" s="77"/>
      <c r="CN116" s="77"/>
      <c r="CO116" s="77"/>
      <c r="CP116" s="77"/>
      <c r="CQ116" s="77"/>
      <c r="CR116" s="77"/>
      <c r="CS116" s="77"/>
      <c r="CT116" s="77"/>
      <c r="CU116" s="77"/>
      <c r="CV116" s="77"/>
      <c r="CW116" s="77"/>
      <c r="CX116" s="77"/>
      <c r="CY116" s="77"/>
      <c r="CZ116" s="77"/>
      <c r="DA116" s="77"/>
      <c r="DB116" s="77"/>
      <c r="DC116" s="77"/>
      <c r="DD116" s="77"/>
      <c r="DE116" s="77"/>
      <c r="DF116" s="77"/>
      <c r="DG116" s="77"/>
      <c r="DH116" s="77"/>
      <c r="DI116" s="77"/>
      <c r="DJ116" s="77"/>
      <c r="DK116" s="77"/>
      <c r="DL116" s="77"/>
      <c r="DM116" s="77"/>
      <c r="DN116" s="77"/>
      <c r="DO116" s="77"/>
      <c r="DP116" s="77"/>
      <c r="DQ116" s="77"/>
      <c r="DR116" s="77"/>
    </row>
    <row r="117" s="78" customFormat="true" ht="12.75" hidden="false" customHeight="true" outlineLevel="0" collapsed="false">
      <c r="A117" s="48" t="s">
        <v>509</v>
      </c>
      <c r="B117" s="49" t="s">
        <v>149</v>
      </c>
      <c r="C117" s="50" t="n">
        <v>38014</v>
      </c>
      <c r="D117" s="50" t="s">
        <v>49</v>
      </c>
      <c r="E117" s="50" t="s">
        <v>49</v>
      </c>
      <c r="F117" s="51" t="n">
        <v>8400</v>
      </c>
      <c r="G117" s="54"/>
      <c r="H117" s="53" t="s">
        <v>220</v>
      </c>
      <c r="I117" s="53" t="s">
        <v>221</v>
      </c>
      <c r="J117" s="51"/>
      <c r="K117" s="51"/>
      <c r="L117" s="54" t="s">
        <v>148</v>
      </c>
      <c r="M117" s="55"/>
      <c r="N117" s="55"/>
      <c r="O117" s="55"/>
      <c r="P117" s="99" t="s">
        <v>149</v>
      </c>
      <c r="Q117" s="54" t="s">
        <v>388</v>
      </c>
      <c r="R117" s="53" t="s">
        <v>56</v>
      </c>
      <c r="S117" s="56" t="s">
        <v>57</v>
      </c>
      <c r="T117" s="56" t="s">
        <v>149</v>
      </c>
      <c r="U117" s="56" t="s">
        <v>49</v>
      </c>
      <c r="V117" s="56" t="s">
        <v>49</v>
      </c>
      <c r="W117" s="57" t="s">
        <v>494</v>
      </c>
      <c r="X117" s="57" t="s">
        <v>225</v>
      </c>
      <c r="Y117" s="56" t="s">
        <v>61</v>
      </c>
      <c r="Z117" s="58" t="n">
        <v>312.96</v>
      </c>
      <c r="AA117" s="59" t="n">
        <v>1</v>
      </c>
      <c r="AB117" s="60" t="n">
        <v>312.96</v>
      </c>
      <c r="AC117" s="61" t="s">
        <v>93</v>
      </c>
      <c r="AD117" s="56" t="n">
        <v>1</v>
      </c>
      <c r="AE117" s="55" t="n">
        <v>3</v>
      </c>
      <c r="AF117" s="63" t="s">
        <v>63</v>
      </c>
      <c r="AG117" s="64" t="s">
        <v>64</v>
      </c>
      <c r="AH117" s="55" t="n">
        <v>93518</v>
      </c>
      <c r="AI117" s="55"/>
      <c r="AJ117" s="53" t="s">
        <v>65</v>
      </c>
      <c r="AK117" s="57"/>
      <c r="AL117" s="65" t="n">
        <v>2009</v>
      </c>
      <c r="AM117" s="66" t="n">
        <f aca="false">+AW117+BJ117</f>
        <v>312.96</v>
      </c>
      <c r="AN117" s="56" t="s">
        <v>109</v>
      </c>
      <c r="AO117" s="58" t="n">
        <v>568</v>
      </c>
      <c r="AP117" s="59" t="n">
        <v>2.1411</v>
      </c>
      <c r="AQ117" s="60" t="n">
        <v>312.96</v>
      </c>
      <c r="AR117" s="61" t="s">
        <v>93</v>
      </c>
      <c r="AS117" s="55" t="n">
        <v>3</v>
      </c>
      <c r="AT117" s="63" t="s">
        <v>63</v>
      </c>
      <c r="AU117" s="64" t="s">
        <v>64</v>
      </c>
      <c r="AV117" s="67" t="n">
        <f aca="false">ROUND(AQ117/AS117/12,2)</f>
        <v>8.69</v>
      </c>
      <c r="AW117" s="68" t="n">
        <v>312.96</v>
      </c>
      <c r="AX117" s="69"/>
      <c r="AY117" s="67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70" t="n">
        <f aca="false">SUM(AX117:BI117)</f>
        <v>0</v>
      </c>
      <c r="BK117" s="71" t="e">
        <f aca="false">IF(ROUND((#REF!-$AR117)/30.5,0)&lt;0,0,ROUND((#REF!-$AR117)/30.5,0))</f>
        <v>#VALUE!</v>
      </c>
      <c r="BL117" s="68" t="n">
        <v>312.96</v>
      </c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3" t="n">
        <f aca="false">SUM(BM117:BU117)</f>
        <v>0</v>
      </c>
      <c r="BZ117" s="74" t="n">
        <f aca="false">+BL117+BY117</f>
        <v>312.96</v>
      </c>
      <c r="CA117" s="75" t="n">
        <f aca="false">+AM117-BZ117</f>
        <v>0</v>
      </c>
      <c r="CB117" s="74"/>
      <c r="CC117" s="74"/>
      <c r="CD117" s="74"/>
      <c r="CE117" s="74"/>
      <c r="CF117" s="77"/>
      <c r="CG117" s="77"/>
      <c r="CH117" s="77"/>
      <c r="CI117" s="77"/>
      <c r="CJ117" s="77"/>
      <c r="CK117" s="77"/>
      <c r="CL117" s="77"/>
      <c r="CM117" s="77"/>
      <c r="CN117" s="77"/>
      <c r="CO117" s="77"/>
      <c r="CP117" s="77"/>
      <c r="CQ117" s="77"/>
      <c r="CR117" s="77"/>
      <c r="CS117" s="77"/>
      <c r="CT117" s="77"/>
      <c r="CU117" s="77"/>
      <c r="CV117" s="77"/>
      <c r="CW117" s="77"/>
      <c r="CX117" s="77"/>
      <c r="CY117" s="77"/>
      <c r="CZ117" s="77"/>
      <c r="DA117" s="77"/>
      <c r="DB117" s="77"/>
      <c r="DC117" s="77"/>
      <c r="DD117" s="77"/>
      <c r="DE117" s="77"/>
      <c r="DF117" s="77"/>
      <c r="DG117" s="77"/>
      <c r="DH117" s="77"/>
      <c r="DI117" s="77"/>
      <c r="DJ117" s="77"/>
      <c r="DK117" s="77"/>
      <c r="DL117" s="77"/>
      <c r="DM117" s="77"/>
      <c r="DN117" s="77"/>
      <c r="DO117" s="77"/>
      <c r="DP117" s="77"/>
      <c r="DQ117" s="77"/>
      <c r="DR117" s="77"/>
    </row>
    <row r="118" s="78" customFormat="true" ht="12.75" hidden="false" customHeight="true" outlineLevel="0" collapsed="false">
      <c r="A118" s="48" t="s">
        <v>510</v>
      </c>
      <c r="B118" s="49" t="s">
        <v>149</v>
      </c>
      <c r="C118" s="50" t="n">
        <v>38015</v>
      </c>
      <c r="D118" s="50" t="s">
        <v>49</v>
      </c>
      <c r="E118" s="50" t="s">
        <v>49</v>
      </c>
      <c r="F118" s="51" t="n">
        <v>8400</v>
      </c>
      <c r="G118" s="54"/>
      <c r="H118" s="53" t="s">
        <v>220</v>
      </c>
      <c r="I118" s="53" t="s">
        <v>221</v>
      </c>
      <c r="J118" s="51"/>
      <c r="K118" s="51"/>
      <c r="L118" s="54" t="s">
        <v>148</v>
      </c>
      <c r="M118" s="55"/>
      <c r="N118" s="55"/>
      <c r="O118" s="55"/>
      <c r="P118" s="99" t="s">
        <v>149</v>
      </c>
      <c r="Q118" s="54" t="s">
        <v>388</v>
      </c>
      <c r="R118" s="53" t="s">
        <v>56</v>
      </c>
      <c r="S118" s="56" t="s">
        <v>57</v>
      </c>
      <c r="T118" s="56" t="s">
        <v>149</v>
      </c>
      <c r="U118" s="56" t="s">
        <v>49</v>
      </c>
      <c r="V118" s="56" t="s">
        <v>49</v>
      </c>
      <c r="W118" s="57" t="s">
        <v>494</v>
      </c>
      <c r="X118" s="57" t="s">
        <v>225</v>
      </c>
      <c r="Y118" s="56" t="s">
        <v>61</v>
      </c>
      <c r="Z118" s="58" t="n">
        <v>72.73</v>
      </c>
      <c r="AA118" s="59" t="n">
        <v>1</v>
      </c>
      <c r="AB118" s="60" t="n">
        <v>72.73</v>
      </c>
      <c r="AC118" s="61" t="s">
        <v>93</v>
      </c>
      <c r="AD118" s="56" t="n">
        <v>1</v>
      </c>
      <c r="AE118" s="55" t="n">
        <v>3</v>
      </c>
      <c r="AF118" s="63" t="s">
        <v>63</v>
      </c>
      <c r="AG118" s="64" t="s">
        <v>64</v>
      </c>
      <c r="AH118" s="55" t="n">
        <v>93518</v>
      </c>
      <c r="AI118" s="55"/>
      <c r="AJ118" s="53" t="s">
        <v>65</v>
      </c>
      <c r="AK118" s="57"/>
      <c r="AL118" s="65" t="n">
        <v>2009</v>
      </c>
      <c r="AM118" s="66" t="n">
        <f aca="false">+AW118+BJ118</f>
        <v>72.73</v>
      </c>
      <c r="AN118" s="56" t="s">
        <v>109</v>
      </c>
      <c r="AO118" s="58" t="n">
        <v>132</v>
      </c>
      <c r="AP118" s="59" t="n">
        <v>2.1411</v>
      </c>
      <c r="AQ118" s="60" t="n">
        <v>72.73</v>
      </c>
      <c r="AR118" s="61" t="s">
        <v>93</v>
      </c>
      <c r="AS118" s="55" t="n">
        <v>3</v>
      </c>
      <c r="AT118" s="63" t="s">
        <v>63</v>
      </c>
      <c r="AU118" s="64" t="s">
        <v>64</v>
      </c>
      <c r="AV118" s="67" t="n">
        <f aca="false">ROUND(AQ118/AS118/12,2)</f>
        <v>2.02</v>
      </c>
      <c r="AW118" s="68" t="n">
        <v>72.73</v>
      </c>
      <c r="AX118" s="69"/>
      <c r="AY118" s="67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70" t="n">
        <f aca="false">SUM(AX118:BI118)</f>
        <v>0</v>
      </c>
      <c r="BK118" s="71" t="e">
        <f aca="false">IF(ROUND((#REF!-$AR118)/30.5,0)&lt;0,0,ROUND((#REF!-$AR118)/30.5,0))</f>
        <v>#VALUE!</v>
      </c>
      <c r="BL118" s="68" t="n">
        <v>72.73</v>
      </c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3" t="n">
        <f aca="false">SUM(BM118:BU118)</f>
        <v>0</v>
      </c>
      <c r="BZ118" s="74" t="n">
        <f aca="false">+BL118+BY118</f>
        <v>72.73</v>
      </c>
      <c r="CA118" s="75" t="n">
        <f aca="false">+AM118-BZ118</f>
        <v>0</v>
      </c>
      <c r="CB118" s="74"/>
      <c r="CC118" s="74"/>
      <c r="CD118" s="74"/>
      <c r="CE118" s="74"/>
      <c r="CF118" s="77"/>
      <c r="CG118" s="77"/>
      <c r="CH118" s="77"/>
      <c r="CI118" s="77"/>
      <c r="CJ118" s="77"/>
      <c r="CK118" s="77"/>
      <c r="CL118" s="77"/>
      <c r="CM118" s="77"/>
      <c r="CN118" s="77"/>
      <c r="CO118" s="77"/>
      <c r="CP118" s="77"/>
      <c r="CQ118" s="77"/>
      <c r="CR118" s="77"/>
      <c r="CS118" s="77"/>
      <c r="CT118" s="77"/>
      <c r="CU118" s="77"/>
      <c r="CV118" s="77"/>
      <c r="CW118" s="77"/>
      <c r="CX118" s="77"/>
      <c r="CY118" s="77"/>
      <c r="CZ118" s="77"/>
      <c r="DA118" s="77"/>
      <c r="DB118" s="77"/>
      <c r="DC118" s="77"/>
      <c r="DD118" s="77"/>
      <c r="DE118" s="77"/>
      <c r="DF118" s="77"/>
      <c r="DG118" s="77"/>
      <c r="DH118" s="77"/>
      <c r="DI118" s="77"/>
      <c r="DJ118" s="77"/>
      <c r="DK118" s="77"/>
      <c r="DL118" s="77"/>
      <c r="DM118" s="77"/>
      <c r="DN118" s="77"/>
      <c r="DO118" s="77"/>
      <c r="DP118" s="77"/>
      <c r="DQ118" s="77"/>
      <c r="DR118" s="77"/>
    </row>
    <row r="119" s="78" customFormat="true" ht="12.75" hidden="false" customHeight="true" outlineLevel="0" collapsed="false">
      <c r="A119" s="48" t="s">
        <v>511</v>
      </c>
      <c r="B119" s="49" t="s">
        <v>149</v>
      </c>
      <c r="C119" s="50" t="n">
        <v>38016</v>
      </c>
      <c r="D119" s="50" t="s">
        <v>49</v>
      </c>
      <c r="E119" s="50" t="s">
        <v>49</v>
      </c>
      <c r="F119" s="51" t="n">
        <v>8400</v>
      </c>
      <c r="G119" s="54"/>
      <c r="H119" s="53" t="s">
        <v>220</v>
      </c>
      <c r="I119" s="53" t="s">
        <v>221</v>
      </c>
      <c r="J119" s="51"/>
      <c r="K119" s="51"/>
      <c r="L119" s="54" t="s">
        <v>148</v>
      </c>
      <c r="M119" s="55"/>
      <c r="N119" s="55"/>
      <c r="O119" s="55"/>
      <c r="P119" s="99" t="s">
        <v>149</v>
      </c>
      <c r="Q119" s="54" t="s">
        <v>388</v>
      </c>
      <c r="R119" s="53" t="s">
        <v>56</v>
      </c>
      <c r="S119" s="56" t="s">
        <v>57</v>
      </c>
      <c r="T119" s="56" t="s">
        <v>149</v>
      </c>
      <c r="U119" s="56" t="s">
        <v>49</v>
      </c>
      <c r="V119" s="56" t="s">
        <v>49</v>
      </c>
      <c r="W119" s="57" t="s">
        <v>494</v>
      </c>
      <c r="X119" s="57" t="s">
        <v>225</v>
      </c>
      <c r="Y119" s="56" t="s">
        <v>61</v>
      </c>
      <c r="Z119" s="58" t="n">
        <v>85.95</v>
      </c>
      <c r="AA119" s="59" t="n">
        <v>1</v>
      </c>
      <c r="AB119" s="60" t="n">
        <v>85.95</v>
      </c>
      <c r="AC119" s="61" t="s">
        <v>93</v>
      </c>
      <c r="AD119" s="56" t="n">
        <v>1</v>
      </c>
      <c r="AE119" s="55" t="n">
        <v>3</v>
      </c>
      <c r="AF119" s="63" t="s">
        <v>63</v>
      </c>
      <c r="AG119" s="64" t="s">
        <v>64</v>
      </c>
      <c r="AH119" s="55" t="n">
        <v>93518</v>
      </c>
      <c r="AI119" s="55"/>
      <c r="AJ119" s="53" t="s">
        <v>65</v>
      </c>
      <c r="AK119" s="57"/>
      <c r="AL119" s="65" t="n">
        <v>2009</v>
      </c>
      <c r="AM119" s="66" t="n">
        <f aca="false">+AW119+BJ119</f>
        <v>85.95</v>
      </c>
      <c r="AN119" s="56" t="s">
        <v>109</v>
      </c>
      <c r="AO119" s="58" t="n">
        <v>156</v>
      </c>
      <c r="AP119" s="59" t="n">
        <v>2.1411</v>
      </c>
      <c r="AQ119" s="60" t="n">
        <v>85.95</v>
      </c>
      <c r="AR119" s="61" t="s">
        <v>93</v>
      </c>
      <c r="AS119" s="55" t="n">
        <v>3</v>
      </c>
      <c r="AT119" s="63" t="s">
        <v>63</v>
      </c>
      <c r="AU119" s="64" t="s">
        <v>64</v>
      </c>
      <c r="AV119" s="67" t="n">
        <f aca="false">ROUND(AQ119/AS119/12,2)</f>
        <v>2.39</v>
      </c>
      <c r="AW119" s="68" t="n">
        <v>85.95</v>
      </c>
      <c r="AX119" s="69"/>
      <c r="AY119" s="67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70" t="n">
        <f aca="false">SUM(AX119:BI119)</f>
        <v>0</v>
      </c>
      <c r="BK119" s="71" t="e">
        <f aca="false">IF(ROUND((#REF!-$AR119)/30.5,0)&lt;0,0,ROUND((#REF!-$AR119)/30.5,0))</f>
        <v>#VALUE!</v>
      </c>
      <c r="BL119" s="68" t="n">
        <v>85.95</v>
      </c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3" t="n">
        <f aca="false">SUM(BM119:BU119)</f>
        <v>0</v>
      </c>
      <c r="BZ119" s="74" t="n">
        <f aca="false">+BL119+BY119</f>
        <v>85.95</v>
      </c>
      <c r="CA119" s="75" t="n">
        <f aca="false">+AM119-BZ119</f>
        <v>0</v>
      </c>
      <c r="CB119" s="74"/>
      <c r="CC119" s="74"/>
      <c r="CD119" s="74"/>
      <c r="CE119" s="74"/>
      <c r="CF119" s="77"/>
      <c r="CG119" s="77"/>
      <c r="CH119" s="77"/>
      <c r="CI119" s="77"/>
      <c r="CJ119" s="77"/>
      <c r="CK119" s="77"/>
      <c r="CL119" s="77"/>
      <c r="CM119" s="77"/>
      <c r="CN119" s="77"/>
      <c r="CO119" s="77"/>
      <c r="CP119" s="77"/>
      <c r="CQ119" s="77"/>
      <c r="CR119" s="77"/>
      <c r="CS119" s="77"/>
      <c r="CT119" s="77"/>
      <c r="CU119" s="77"/>
      <c r="CV119" s="77"/>
      <c r="CW119" s="77"/>
      <c r="CX119" s="77"/>
      <c r="CY119" s="77"/>
      <c r="CZ119" s="77"/>
      <c r="DA119" s="77"/>
      <c r="DB119" s="77"/>
      <c r="DC119" s="77"/>
      <c r="DD119" s="77"/>
      <c r="DE119" s="77"/>
      <c r="DF119" s="77"/>
      <c r="DG119" s="77"/>
      <c r="DH119" s="77"/>
      <c r="DI119" s="77"/>
      <c r="DJ119" s="77"/>
      <c r="DK119" s="77"/>
      <c r="DL119" s="77"/>
      <c r="DM119" s="77"/>
      <c r="DN119" s="77"/>
      <c r="DO119" s="77"/>
      <c r="DP119" s="77"/>
      <c r="DQ119" s="77"/>
      <c r="DR119" s="77"/>
    </row>
    <row r="120" s="78" customFormat="true" ht="12.75" hidden="false" customHeight="true" outlineLevel="0" collapsed="false">
      <c r="A120" s="48" t="s">
        <v>512</v>
      </c>
      <c r="B120" s="49" t="s">
        <v>149</v>
      </c>
      <c r="C120" s="50" t="n">
        <v>38017</v>
      </c>
      <c r="D120" s="50" t="s">
        <v>49</v>
      </c>
      <c r="E120" s="50" t="s">
        <v>49</v>
      </c>
      <c r="F120" s="51" t="n">
        <v>8400</v>
      </c>
      <c r="G120" s="54"/>
      <c r="H120" s="53" t="s">
        <v>220</v>
      </c>
      <c r="I120" s="53" t="s">
        <v>221</v>
      </c>
      <c r="J120" s="51"/>
      <c r="K120" s="51"/>
      <c r="L120" s="54" t="s">
        <v>148</v>
      </c>
      <c r="M120" s="55"/>
      <c r="N120" s="55"/>
      <c r="O120" s="55"/>
      <c r="P120" s="99" t="s">
        <v>149</v>
      </c>
      <c r="Q120" s="54" t="s">
        <v>388</v>
      </c>
      <c r="R120" s="53" t="s">
        <v>56</v>
      </c>
      <c r="S120" s="56" t="s">
        <v>57</v>
      </c>
      <c r="T120" s="56" t="s">
        <v>149</v>
      </c>
      <c r="U120" s="56" t="s">
        <v>49</v>
      </c>
      <c r="V120" s="56" t="s">
        <v>49</v>
      </c>
      <c r="W120" s="57" t="s">
        <v>494</v>
      </c>
      <c r="X120" s="57" t="s">
        <v>225</v>
      </c>
      <c r="Y120" s="56" t="s">
        <v>61</v>
      </c>
      <c r="Z120" s="58" t="n">
        <v>60.61</v>
      </c>
      <c r="AA120" s="59" t="n">
        <v>1</v>
      </c>
      <c r="AB120" s="60" t="n">
        <v>60.61</v>
      </c>
      <c r="AC120" s="61" t="s">
        <v>93</v>
      </c>
      <c r="AD120" s="56" t="n">
        <v>1</v>
      </c>
      <c r="AE120" s="55" t="n">
        <v>3</v>
      </c>
      <c r="AF120" s="63" t="s">
        <v>63</v>
      </c>
      <c r="AG120" s="64" t="s">
        <v>64</v>
      </c>
      <c r="AH120" s="55" t="n">
        <v>93518</v>
      </c>
      <c r="AI120" s="55"/>
      <c r="AJ120" s="53" t="s">
        <v>65</v>
      </c>
      <c r="AK120" s="57"/>
      <c r="AL120" s="65" t="n">
        <v>2009</v>
      </c>
      <c r="AM120" s="66" t="n">
        <f aca="false">+AW120+BJ120</f>
        <v>60.61</v>
      </c>
      <c r="AN120" s="56" t="s">
        <v>109</v>
      </c>
      <c r="AO120" s="58" t="n">
        <v>110</v>
      </c>
      <c r="AP120" s="59" t="n">
        <v>2.1411</v>
      </c>
      <c r="AQ120" s="60" t="n">
        <v>60.61</v>
      </c>
      <c r="AR120" s="61" t="s">
        <v>93</v>
      </c>
      <c r="AS120" s="55" t="n">
        <v>3</v>
      </c>
      <c r="AT120" s="63" t="s">
        <v>63</v>
      </c>
      <c r="AU120" s="64" t="s">
        <v>64</v>
      </c>
      <c r="AV120" s="67" t="n">
        <f aca="false">ROUND(AQ120/AS120/12,2)</f>
        <v>1.68</v>
      </c>
      <c r="AW120" s="68" t="n">
        <v>60.61</v>
      </c>
      <c r="AX120" s="69"/>
      <c r="AY120" s="67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70" t="n">
        <f aca="false">SUM(AX120:BI120)</f>
        <v>0</v>
      </c>
      <c r="BK120" s="71" t="e">
        <f aca="false">IF(ROUND((#REF!-$AR120)/30.5,0)&lt;0,0,ROUND((#REF!-$AR120)/30.5,0))</f>
        <v>#VALUE!</v>
      </c>
      <c r="BL120" s="68" t="n">
        <v>60.61</v>
      </c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3" t="n">
        <f aca="false">SUM(BM120:BU120)</f>
        <v>0</v>
      </c>
      <c r="BZ120" s="74" t="n">
        <f aca="false">+BL120+BY120</f>
        <v>60.61</v>
      </c>
      <c r="CA120" s="75" t="n">
        <f aca="false">+AM120-BZ120</f>
        <v>0</v>
      </c>
      <c r="CB120" s="74"/>
      <c r="CC120" s="74"/>
      <c r="CD120" s="74"/>
      <c r="CE120" s="74"/>
      <c r="CF120" s="77"/>
      <c r="CG120" s="77"/>
      <c r="CH120" s="77"/>
      <c r="CI120" s="77"/>
      <c r="CJ120" s="77"/>
      <c r="CK120" s="77"/>
      <c r="CL120" s="77"/>
      <c r="CM120" s="77"/>
      <c r="CN120" s="77"/>
      <c r="CO120" s="77"/>
      <c r="CP120" s="77"/>
      <c r="CQ120" s="77"/>
      <c r="CR120" s="77"/>
      <c r="CS120" s="77"/>
      <c r="CT120" s="77"/>
      <c r="CU120" s="77"/>
      <c r="CV120" s="77"/>
      <c r="CW120" s="77"/>
      <c r="CX120" s="77"/>
      <c r="CY120" s="77"/>
      <c r="CZ120" s="77"/>
      <c r="DA120" s="77"/>
      <c r="DB120" s="77"/>
      <c r="DC120" s="77"/>
      <c r="DD120" s="77"/>
      <c r="DE120" s="77"/>
      <c r="DF120" s="77"/>
      <c r="DG120" s="77"/>
      <c r="DH120" s="77"/>
      <c r="DI120" s="77"/>
      <c r="DJ120" s="77"/>
      <c r="DK120" s="77"/>
      <c r="DL120" s="77"/>
      <c r="DM120" s="77"/>
      <c r="DN120" s="77"/>
      <c r="DO120" s="77"/>
      <c r="DP120" s="77"/>
      <c r="DQ120" s="77"/>
      <c r="DR120" s="77"/>
    </row>
    <row r="121" s="78" customFormat="true" ht="12.75" hidden="false" customHeight="true" outlineLevel="0" collapsed="false">
      <c r="A121" s="48" t="s">
        <v>513</v>
      </c>
      <c r="B121" s="49" t="s">
        <v>149</v>
      </c>
      <c r="C121" s="50" t="n">
        <v>38018</v>
      </c>
      <c r="D121" s="50" t="s">
        <v>49</v>
      </c>
      <c r="E121" s="50" t="s">
        <v>49</v>
      </c>
      <c r="F121" s="51" t="n">
        <v>8400</v>
      </c>
      <c r="G121" s="54"/>
      <c r="H121" s="53" t="s">
        <v>220</v>
      </c>
      <c r="I121" s="53" t="s">
        <v>221</v>
      </c>
      <c r="J121" s="51"/>
      <c r="K121" s="51"/>
      <c r="L121" s="54" t="s">
        <v>148</v>
      </c>
      <c r="M121" s="55"/>
      <c r="N121" s="55"/>
      <c r="O121" s="55"/>
      <c r="P121" s="99" t="s">
        <v>149</v>
      </c>
      <c r="Q121" s="54" t="s">
        <v>388</v>
      </c>
      <c r="R121" s="53" t="s">
        <v>56</v>
      </c>
      <c r="S121" s="56" t="s">
        <v>57</v>
      </c>
      <c r="T121" s="56" t="s">
        <v>149</v>
      </c>
      <c r="U121" s="56" t="s">
        <v>49</v>
      </c>
      <c r="V121" s="56" t="s">
        <v>49</v>
      </c>
      <c r="W121" s="57" t="s">
        <v>494</v>
      </c>
      <c r="X121" s="57" t="s">
        <v>225</v>
      </c>
      <c r="Y121" s="56" t="s">
        <v>61</v>
      </c>
      <c r="Z121" s="58" t="n">
        <v>30.85</v>
      </c>
      <c r="AA121" s="59" t="n">
        <v>1</v>
      </c>
      <c r="AB121" s="60" t="n">
        <v>30.85</v>
      </c>
      <c r="AC121" s="61" t="s">
        <v>93</v>
      </c>
      <c r="AD121" s="56" t="n">
        <v>1</v>
      </c>
      <c r="AE121" s="55" t="n">
        <v>3</v>
      </c>
      <c r="AF121" s="63" t="s">
        <v>63</v>
      </c>
      <c r="AG121" s="64" t="s">
        <v>64</v>
      </c>
      <c r="AH121" s="55" t="n">
        <v>93518</v>
      </c>
      <c r="AI121" s="55"/>
      <c r="AJ121" s="53" t="s">
        <v>65</v>
      </c>
      <c r="AK121" s="57"/>
      <c r="AL121" s="65" t="n">
        <v>2009</v>
      </c>
      <c r="AM121" s="66" t="n">
        <f aca="false">+AW121+BJ121</f>
        <v>30.85</v>
      </c>
      <c r="AN121" s="56" t="s">
        <v>109</v>
      </c>
      <c r="AO121" s="58" t="n">
        <v>56</v>
      </c>
      <c r="AP121" s="59" t="n">
        <v>2.1411</v>
      </c>
      <c r="AQ121" s="60" t="n">
        <v>30.85</v>
      </c>
      <c r="AR121" s="61" t="s">
        <v>93</v>
      </c>
      <c r="AS121" s="55" t="n">
        <v>3</v>
      </c>
      <c r="AT121" s="63" t="s">
        <v>63</v>
      </c>
      <c r="AU121" s="64" t="s">
        <v>64</v>
      </c>
      <c r="AV121" s="67" t="n">
        <f aca="false">ROUND(AQ121/AS121/12,2)</f>
        <v>0.86</v>
      </c>
      <c r="AW121" s="68" t="n">
        <v>30.85</v>
      </c>
      <c r="AX121" s="69"/>
      <c r="AY121" s="67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70" t="n">
        <f aca="false">SUM(AX121:BI121)</f>
        <v>0</v>
      </c>
      <c r="BK121" s="71" t="e">
        <f aca="false">IF(ROUND((#REF!-$AR121)/30.5,0)&lt;0,0,ROUND((#REF!-$AR121)/30.5,0))</f>
        <v>#VALUE!</v>
      </c>
      <c r="BL121" s="68" t="n">
        <v>30.85</v>
      </c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3" t="n">
        <f aca="false">SUM(BM121:BU121)</f>
        <v>0</v>
      </c>
      <c r="BZ121" s="74" t="n">
        <f aca="false">+BL121+BY121</f>
        <v>30.85</v>
      </c>
      <c r="CA121" s="75" t="n">
        <f aca="false">+AM121-BZ121</f>
        <v>0</v>
      </c>
      <c r="CB121" s="74"/>
      <c r="CC121" s="74"/>
      <c r="CD121" s="74"/>
      <c r="CE121" s="74"/>
      <c r="CF121" s="77"/>
      <c r="CG121" s="77"/>
      <c r="CH121" s="77"/>
      <c r="CI121" s="77"/>
      <c r="CJ121" s="77"/>
      <c r="CK121" s="77"/>
      <c r="CL121" s="77"/>
      <c r="CM121" s="77"/>
      <c r="CN121" s="77"/>
      <c r="CO121" s="77"/>
      <c r="CP121" s="77"/>
      <c r="CQ121" s="77"/>
      <c r="CR121" s="77"/>
      <c r="CS121" s="77"/>
      <c r="CT121" s="77"/>
      <c r="CU121" s="77"/>
      <c r="CV121" s="77"/>
      <c r="CW121" s="77"/>
      <c r="CX121" s="77"/>
      <c r="CY121" s="77"/>
      <c r="CZ121" s="77"/>
      <c r="DA121" s="77"/>
      <c r="DB121" s="77"/>
      <c r="DC121" s="77"/>
      <c r="DD121" s="77"/>
      <c r="DE121" s="77"/>
      <c r="DF121" s="77"/>
      <c r="DG121" s="77"/>
      <c r="DH121" s="77"/>
      <c r="DI121" s="77"/>
      <c r="DJ121" s="77"/>
      <c r="DK121" s="77"/>
      <c r="DL121" s="77"/>
      <c r="DM121" s="77"/>
      <c r="DN121" s="77"/>
      <c r="DO121" s="77"/>
      <c r="DP121" s="77"/>
      <c r="DQ121" s="77"/>
      <c r="DR121" s="77"/>
    </row>
    <row r="122" s="78" customFormat="true" ht="12.75" hidden="false" customHeight="true" outlineLevel="0" collapsed="false">
      <c r="A122" s="48" t="s">
        <v>514</v>
      </c>
      <c r="B122" s="49" t="s">
        <v>149</v>
      </c>
      <c r="C122" s="50" t="n">
        <v>38019</v>
      </c>
      <c r="D122" s="50" t="s">
        <v>49</v>
      </c>
      <c r="E122" s="50" t="s">
        <v>49</v>
      </c>
      <c r="F122" s="51" t="n">
        <v>8400</v>
      </c>
      <c r="G122" s="54"/>
      <c r="H122" s="53" t="s">
        <v>220</v>
      </c>
      <c r="I122" s="53" t="s">
        <v>221</v>
      </c>
      <c r="J122" s="51"/>
      <c r="K122" s="51"/>
      <c r="L122" s="54" t="s">
        <v>148</v>
      </c>
      <c r="M122" s="55"/>
      <c r="N122" s="55"/>
      <c r="O122" s="55"/>
      <c r="P122" s="99" t="s">
        <v>149</v>
      </c>
      <c r="Q122" s="54" t="s">
        <v>388</v>
      </c>
      <c r="R122" s="53" t="s">
        <v>56</v>
      </c>
      <c r="S122" s="56" t="s">
        <v>57</v>
      </c>
      <c r="T122" s="56" t="s">
        <v>149</v>
      </c>
      <c r="U122" s="56" t="s">
        <v>49</v>
      </c>
      <c r="V122" s="56" t="s">
        <v>49</v>
      </c>
      <c r="W122" s="57" t="s">
        <v>494</v>
      </c>
      <c r="X122" s="57" t="s">
        <v>225</v>
      </c>
      <c r="Y122" s="56" t="s">
        <v>61</v>
      </c>
      <c r="Z122" s="58" t="n">
        <v>743.82</v>
      </c>
      <c r="AA122" s="59" t="n">
        <v>1</v>
      </c>
      <c r="AB122" s="60" t="n">
        <v>743.82</v>
      </c>
      <c r="AC122" s="61" t="s">
        <v>93</v>
      </c>
      <c r="AD122" s="56" t="n">
        <v>1</v>
      </c>
      <c r="AE122" s="55" t="n">
        <v>3</v>
      </c>
      <c r="AF122" s="63" t="s">
        <v>63</v>
      </c>
      <c r="AG122" s="64" t="s">
        <v>64</v>
      </c>
      <c r="AH122" s="55" t="n">
        <v>93518</v>
      </c>
      <c r="AI122" s="55"/>
      <c r="AJ122" s="53" t="s">
        <v>65</v>
      </c>
      <c r="AK122" s="57"/>
      <c r="AL122" s="65" t="n">
        <v>2009</v>
      </c>
      <c r="AM122" s="66" t="n">
        <f aca="false">+AW122+BJ122</f>
        <v>743.82</v>
      </c>
      <c r="AN122" s="56" t="s">
        <v>109</v>
      </c>
      <c r="AO122" s="58" t="n">
        <v>1350</v>
      </c>
      <c r="AP122" s="59" t="n">
        <v>2.1411</v>
      </c>
      <c r="AQ122" s="60" t="n">
        <v>743.82</v>
      </c>
      <c r="AR122" s="61" t="s">
        <v>93</v>
      </c>
      <c r="AS122" s="55" t="n">
        <v>3</v>
      </c>
      <c r="AT122" s="63" t="s">
        <v>63</v>
      </c>
      <c r="AU122" s="64" t="s">
        <v>64</v>
      </c>
      <c r="AV122" s="67" t="n">
        <f aca="false">ROUND(AQ122/AS122/12,2)</f>
        <v>20.66</v>
      </c>
      <c r="AW122" s="68" t="n">
        <v>743.82</v>
      </c>
      <c r="AX122" s="69"/>
      <c r="AY122" s="67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70" t="n">
        <f aca="false">SUM(AX122:BI122)</f>
        <v>0</v>
      </c>
      <c r="BK122" s="71" t="e">
        <f aca="false">IF(ROUND((#REF!-$AR122)/30.5,0)&lt;0,0,ROUND((#REF!-$AR122)/30.5,0))</f>
        <v>#VALUE!</v>
      </c>
      <c r="BL122" s="68" t="n">
        <v>743.82</v>
      </c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3" t="n">
        <f aca="false">SUM(BM122:BU122)</f>
        <v>0</v>
      </c>
      <c r="BZ122" s="74" t="n">
        <f aca="false">+BL122+BY122</f>
        <v>743.82</v>
      </c>
      <c r="CA122" s="75" t="n">
        <f aca="false">+AM122-BZ122</f>
        <v>0</v>
      </c>
      <c r="CB122" s="74"/>
      <c r="CC122" s="74"/>
      <c r="CD122" s="74"/>
      <c r="CE122" s="74"/>
      <c r="CF122" s="77"/>
      <c r="CG122" s="77"/>
      <c r="CH122" s="77"/>
      <c r="CI122" s="77"/>
      <c r="CJ122" s="77"/>
      <c r="CK122" s="77"/>
      <c r="CL122" s="77"/>
      <c r="CM122" s="77"/>
      <c r="CN122" s="77"/>
      <c r="CO122" s="77"/>
      <c r="CP122" s="77"/>
      <c r="CQ122" s="77"/>
      <c r="CR122" s="77"/>
      <c r="CS122" s="77"/>
      <c r="CT122" s="77"/>
      <c r="CU122" s="77"/>
      <c r="CV122" s="77"/>
      <c r="CW122" s="77"/>
      <c r="CX122" s="77"/>
      <c r="CY122" s="77"/>
      <c r="CZ122" s="77"/>
      <c r="DA122" s="77"/>
      <c r="DB122" s="77"/>
      <c r="DC122" s="77"/>
      <c r="DD122" s="77"/>
      <c r="DE122" s="77"/>
      <c r="DF122" s="77"/>
      <c r="DG122" s="77"/>
      <c r="DH122" s="77"/>
      <c r="DI122" s="77"/>
      <c r="DJ122" s="77"/>
      <c r="DK122" s="77"/>
      <c r="DL122" s="77"/>
      <c r="DM122" s="77"/>
      <c r="DN122" s="77"/>
      <c r="DO122" s="77"/>
      <c r="DP122" s="77"/>
      <c r="DQ122" s="77"/>
      <c r="DR122" s="77"/>
    </row>
    <row r="123" s="78" customFormat="true" ht="12.75" hidden="false" customHeight="true" outlineLevel="0" collapsed="false">
      <c r="A123" s="48" t="s">
        <v>515</v>
      </c>
      <c r="B123" s="49" t="s">
        <v>516</v>
      </c>
      <c r="C123" s="50" t="n">
        <v>38034</v>
      </c>
      <c r="D123" s="50" t="s">
        <v>49</v>
      </c>
      <c r="E123" s="50" t="s">
        <v>49</v>
      </c>
      <c r="F123" s="51" t="n">
        <v>8400</v>
      </c>
      <c r="G123" s="54"/>
      <c r="H123" s="53" t="s">
        <v>220</v>
      </c>
      <c r="I123" s="53" t="s">
        <v>221</v>
      </c>
      <c r="J123" s="51" t="s">
        <v>517</v>
      </c>
      <c r="K123" s="51"/>
      <c r="L123" s="54" t="s">
        <v>148</v>
      </c>
      <c r="M123" s="55"/>
      <c r="N123" s="55"/>
      <c r="O123" s="55"/>
      <c r="P123" s="99" t="s">
        <v>149</v>
      </c>
      <c r="Q123" s="54" t="s">
        <v>388</v>
      </c>
      <c r="R123" s="53" t="s">
        <v>56</v>
      </c>
      <c r="S123" s="56" t="s">
        <v>57</v>
      </c>
      <c r="T123" s="56" t="s">
        <v>149</v>
      </c>
      <c r="U123" s="56" t="s">
        <v>49</v>
      </c>
      <c r="V123" s="56" t="s">
        <v>49</v>
      </c>
      <c r="W123" s="57" t="s">
        <v>369</v>
      </c>
      <c r="X123" s="57" t="s">
        <v>370</v>
      </c>
      <c r="Y123" s="56" t="s">
        <v>61</v>
      </c>
      <c r="Z123" s="58" t="n">
        <v>372.19</v>
      </c>
      <c r="AA123" s="59" t="n">
        <v>1</v>
      </c>
      <c r="AB123" s="60" t="n">
        <v>372.19</v>
      </c>
      <c r="AC123" s="61" t="s">
        <v>93</v>
      </c>
      <c r="AD123" s="56" t="n">
        <v>1</v>
      </c>
      <c r="AE123" s="55" t="n">
        <v>3</v>
      </c>
      <c r="AF123" s="63" t="s">
        <v>63</v>
      </c>
      <c r="AG123" s="64" t="s">
        <v>64</v>
      </c>
      <c r="AH123" s="55" t="s">
        <v>371</v>
      </c>
      <c r="AI123" s="55"/>
      <c r="AJ123" s="53" t="s">
        <v>65</v>
      </c>
      <c r="AK123" s="57"/>
      <c r="AL123" s="65" t="n">
        <v>2009</v>
      </c>
      <c r="AM123" s="66" t="n">
        <f aca="false">+AW123+BJ123</f>
        <v>372.19</v>
      </c>
      <c r="AN123" s="56" t="s">
        <v>109</v>
      </c>
      <c r="AO123" s="58" t="n">
        <v>648</v>
      </c>
      <c r="AP123" s="59" t="n">
        <v>2.0539</v>
      </c>
      <c r="AQ123" s="60" t="n">
        <v>372.19</v>
      </c>
      <c r="AR123" s="61" t="s">
        <v>93</v>
      </c>
      <c r="AS123" s="55" t="n">
        <v>3</v>
      </c>
      <c r="AT123" s="63" t="s">
        <v>63</v>
      </c>
      <c r="AU123" s="64" t="s">
        <v>64</v>
      </c>
      <c r="AV123" s="67" t="n">
        <f aca="false">ROUND(AQ123/AS123/12,2)</f>
        <v>10.34</v>
      </c>
      <c r="AW123" s="68" t="n">
        <v>372.19</v>
      </c>
      <c r="AX123" s="69"/>
      <c r="AY123" s="67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70" t="n">
        <f aca="false">SUM(AX123:BI123)</f>
        <v>0</v>
      </c>
      <c r="BK123" s="71" t="e">
        <f aca="false">IF(ROUND((#REF!-$AR123)/30.5,0)&lt;0,0,ROUND((#REF!-$AR123)/30.5,0))</f>
        <v>#VALUE!</v>
      </c>
      <c r="BL123" s="68" t="n">
        <v>372.19</v>
      </c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3" t="n">
        <f aca="false">SUM(BM123:BU123)</f>
        <v>0</v>
      </c>
      <c r="BZ123" s="74" t="n">
        <f aca="false">+BL123+BY123</f>
        <v>372.19</v>
      </c>
      <c r="CA123" s="75" t="n">
        <f aca="false">+AM123-BZ123</f>
        <v>0</v>
      </c>
      <c r="CB123" s="74"/>
      <c r="CC123" s="74"/>
      <c r="CD123" s="74"/>
      <c r="CE123" s="74"/>
      <c r="CF123" s="77"/>
      <c r="CG123" s="77"/>
      <c r="CH123" s="77"/>
      <c r="CI123" s="77"/>
      <c r="CJ123" s="77"/>
      <c r="CK123" s="77"/>
      <c r="CL123" s="77"/>
      <c r="CM123" s="77"/>
      <c r="CN123" s="77"/>
      <c r="CO123" s="77"/>
      <c r="CP123" s="77"/>
      <c r="CQ123" s="77"/>
      <c r="CR123" s="77"/>
      <c r="CS123" s="77"/>
      <c r="CT123" s="77"/>
      <c r="CU123" s="77"/>
      <c r="CV123" s="77"/>
      <c r="CW123" s="77"/>
      <c r="CX123" s="77"/>
      <c r="CY123" s="77"/>
      <c r="CZ123" s="77"/>
      <c r="DA123" s="77"/>
      <c r="DB123" s="77"/>
      <c r="DC123" s="77"/>
      <c r="DD123" s="77"/>
      <c r="DE123" s="77"/>
      <c r="DF123" s="77"/>
      <c r="DG123" s="77"/>
      <c r="DH123" s="77"/>
      <c r="DI123" s="77"/>
      <c r="DJ123" s="77"/>
      <c r="DK123" s="77"/>
      <c r="DL123" s="77"/>
      <c r="DM123" s="77"/>
      <c r="DN123" s="77"/>
      <c r="DO123" s="77"/>
      <c r="DP123" s="77"/>
      <c r="DQ123" s="77"/>
      <c r="DR123" s="77"/>
    </row>
    <row r="124" s="78" customFormat="true" ht="12.75" hidden="false" customHeight="true" outlineLevel="0" collapsed="false">
      <c r="A124" s="48" t="s">
        <v>518</v>
      </c>
      <c r="B124" s="49" t="s">
        <v>519</v>
      </c>
      <c r="C124" s="50" t="n">
        <v>38064</v>
      </c>
      <c r="D124" s="50" t="s">
        <v>49</v>
      </c>
      <c r="E124" s="50" t="s">
        <v>49</v>
      </c>
      <c r="F124" s="51" t="n">
        <v>8400</v>
      </c>
      <c r="G124" s="54"/>
      <c r="H124" s="53" t="s">
        <v>520</v>
      </c>
      <c r="I124" s="53" t="s">
        <v>521</v>
      </c>
      <c r="J124" s="51"/>
      <c r="K124" s="51"/>
      <c r="L124" s="54" t="s">
        <v>148</v>
      </c>
      <c r="M124" s="55"/>
      <c r="N124" s="55"/>
      <c r="O124" s="55"/>
      <c r="P124" s="99" t="s">
        <v>149</v>
      </c>
      <c r="Q124" s="54" t="s">
        <v>388</v>
      </c>
      <c r="R124" s="53" t="s">
        <v>56</v>
      </c>
      <c r="S124" s="56" t="s">
        <v>57</v>
      </c>
      <c r="T124" s="56" t="s">
        <v>149</v>
      </c>
      <c r="U124" s="56" t="s">
        <v>49</v>
      </c>
      <c r="V124" s="56" t="s">
        <v>49</v>
      </c>
      <c r="W124" s="57" t="s">
        <v>522</v>
      </c>
      <c r="X124" s="57" t="s">
        <v>523</v>
      </c>
      <c r="Y124" s="56" t="s">
        <v>61</v>
      </c>
      <c r="Z124" s="58" t="n">
        <v>2888.56</v>
      </c>
      <c r="AA124" s="59" t="n">
        <v>1</v>
      </c>
      <c r="AB124" s="60" t="n">
        <v>2888.56</v>
      </c>
      <c r="AC124" s="61" t="s">
        <v>375</v>
      </c>
      <c r="AD124" s="56" t="n">
        <v>1</v>
      </c>
      <c r="AE124" s="55" t="n">
        <v>4</v>
      </c>
      <c r="AF124" s="63" t="s">
        <v>63</v>
      </c>
      <c r="AG124" s="64" t="s">
        <v>64</v>
      </c>
      <c r="AH124" s="55" t="n">
        <v>3641082</v>
      </c>
      <c r="AI124" s="55"/>
      <c r="AJ124" s="53" t="s">
        <v>65</v>
      </c>
      <c r="AK124" s="57"/>
      <c r="AL124" s="65" t="n">
        <v>2009</v>
      </c>
      <c r="AM124" s="66" t="n">
        <f aca="false">+AW124+BJ124</f>
        <v>2888.56</v>
      </c>
      <c r="AN124" s="56" t="s">
        <v>61</v>
      </c>
      <c r="AO124" s="58" t="n">
        <v>2970.59</v>
      </c>
      <c r="AP124" s="59" t="n">
        <v>1.2132</v>
      </c>
      <c r="AQ124" s="60" t="n">
        <v>2888.56</v>
      </c>
      <c r="AR124" s="61" t="s">
        <v>375</v>
      </c>
      <c r="AS124" s="55" t="n">
        <v>4</v>
      </c>
      <c r="AT124" s="63" t="s">
        <v>63</v>
      </c>
      <c r="AU124" s="64" t="s">
        <v>64</v>
      </c>
      <c r="AV124" s="67" t="n">
        <f aca="false">ROUND(AQ124/AS124/12,2)</f>
        <v>60.18</v>
      </c>
      <c r="AW124" s="68" t="n">
        <v>2888.56</v>
      </c>
      <c r="AX124" s="69"/>
      <c r="AY124" s="67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70" t="n">
        <f aca="false">SUM(AX124:BI124)</f>
        <v>0</v>
      </c>
      <c r="BK124" s="71" t="e">
        <f aca="false">IF(ROUND((#REF!-$AR124)/30.5,0)&lt;0,0,ROUND((#REF!-$AR124)/30.5,0))</f>
        <v>#VALUE!</v>
      </c>
      <c r="BL124" s="68" t="n">
        <v>2888.56</v>
      </c>
      <c r="BM124" s="72"/>
      <c r="BN124" s="72"/>
      <c r="BO124" s="72"/>
      <c r="BP124" s="72" t="n">
        <v>0</v>
      </c>
      <c r="BQ124" s="72"/>
      <c r="BR124" s="72"/>
      <c r="BS124" s="72"/>
      <c r="BT124" s="72"/>
      <c r="BU124" s="72"/>
      <c r="BV124" s="72"/>
      <c r="BW124" s="72"/>
      <c r="BX124" s="72"/>
      <c r="BY124" s="73" t="n">
        <f aca="false">SUM(BM124:BU124)</f>
        <v>0</v>
      </c>
      <c r="BZ124" s="74" t="n">
        <f aca="false">+BL124+BY124</f>
        <v>2888.56</v>
      </c>
      <c r="CA124" s="75" t="n">
        <f aca="false">+AM124-BZ124</f>
        <v>0</v>
      </c>
      <c r="CB124" s="74"/>
      <c r="CC124" s="74"/>
      <c r="CD124" s="74"/>
      <c r="CE124" s="74"/>
      <c r="CF124" s="77"/>
      <c r="CG124" s="77"/>
      <c r="CH124" s="77"/>
      <c r="CI124" s="77"/>
      <c r="CJ124" s="77"/>
      <c r="CK124" s="77"/>
      <c r="CL124" s="77"/>
      <c r="CM124" s="77"/>
      <c r="CN124" s="77"/>
      <c r="CO124" s="77"/>
      <c r="CP124" s="77"/>
      <c r="CQ124" s="77"/>
      <c r="CR124" s="77"/>
      <c r="CS124" s="77"/>
      <c r="CT124" s="77"/>
      <c r="CU124" s="77"/>
      <c r="CV124" s="77"/>
      <c r="CW124" s="77"/>
      <c r="CX124" s="77"/>
      <c r="CY124" s="77"/>
      <c r="CZ124" s="77"/>
      <c r="DA124" s="77"/>
      <c r="DB124" s="77"/>
      <c r="DC124" s="77"/>
      <c r="DD124" s="77"/>
      <c r="DE124" s="77"/>
      <c r="DF124" s="77"/>
      <c r="DG124" s="77"/>
      <c r="DH124" s="77"/>
      <c r="DI124" s="77"/>
      <c r="DJ124" s="77"/>
      <c r="DK124" s="77"/>
      <c r="DL124" s="77"/>
      <c r="DM124" s="77"/>
      <c r="DN124" s="77"/>
      <c r="DO124" s="77"/>
      <c r="DP124" s="77"/>
      <c r="DQ124" s="77"/>
      <c r="DR124" s="77"/>
    </row>
    <row r="125" s="78" customFormat="true" ht="12.75" hidden="false" customHeight="true" outlineLevel="0" collapsed="false">
      <c r="A125" s="48" t="s">
        <v>524</v>
      </c>
      <c r="B125" s="49" t="s">
        <v>525</v>
      </c>
      <c r="C125" s="50" t="n">
        <v>38064</v>
      </c>
      <c r="D125" s="50" t="s">
        <v>49</v>
      </c>
      <c r="E125" s="50" t="s">
        <v>49</v>
      </c>
      <c r="F125" s="51" t="n">
        <v>8400</v>
      </c>
      <c r="G125" s="54"/>
      <c r="H125" s="53" t="s">
        <v>520</v>
      </c>
      <c r="I125" s="53" t="s">
        <v>521</v>
      </c>
      <c r="J125" s="51"/>
      <c r="K125" s="51"/>
      <c r="L125" s="54" t="s">
        <v>148</v>
      </c>
      <c r="M125" s="55"/>
      <c r="N125" s="55"/>
      <c r="O125" s="55"/>
      <c r="P125" s="99" t="s">
        <v>149</v>
      </c>
      <c r="Q125" s="54" t="s">
        <v>388</v>
      </c>
      <c r="R125" s="53" t="s">
        <v>56</v>
      </c>
      <c r="S125" s="56" t="s">
        <v>57</v>
      </c>
      <c r="T125" s="56" t="s">
        <v>149</v>
      </c>
      <c r="U125" s="56" t="s">
        <v>49</v>
      </c>
      <c r="V125" s="56" t="s">
        <v>49</v>
      </c>
      <c r="W125" s="57" t="s">
        <v>522</v>
      </c>
      <c r="X125" s="57" t="s">
        <v>523</v>
      </c>
      <c r="Y125" s="56" t="s">
        <v>61</v>
      </c>
      <c r="Z125" s="58" t="n">
        <v>1224.6</v>
      </c>
      <c r="AA125" s="59" t="n">
        <v>1</v>
      </c>
      <c r="AB125" s="60" t="n">
        <v>1224.6</v>
      </c>
      <c r="AC125" s="61" t="s">
        <v>375</v>
      </c>
      <c r="AD125" s="56" t="n">
        <v>1</v>
      </c>
      <c r="AE125" s="55" t="n">
        <v>4</v>
      </c>
      <c r="AF125" s="63" t="s">
        <v>63</v>
      </c>
      <c r="AG125" s="64" t="s">
        <v>64</v>
      </c>
      <c r="AH125" s="55" t="n">
        <v>3641082</v>
      </c>
      <c r="AI125" s="55"/>
      <c r="AJ125" s="53" t="s">
        <v>65</v>
      </c>
      <c r="AK125" s="57"/>
      <c r="AL125" s="65" t="n">
        <v>2009</v>
      </c>
      <c r="AM125" s="66" t="n">
        <f aca="false">+AW125+BJ125</f>
        <v>1224.6</v>
      </c>
      <c r="AN125" s="56" t="s">
        <v>61</v>
      </c>
      <c r="AO125" s="58" t="n">
        <v>1259.38</v>
      </c>
      <c r="AP125" s="59" t="n">
        <v>1.2132</v>
      </c>
      <c r="AQ125" s="60" t="n">
        <v>1224.6</v>
      </c>
      <c r="AR125" s="61" t="s">
        <v>375</v>
      </c>
      <c r="AS125" s="55" t="n">
        <v>4</v>
      </c>
      <c r="AT125" s="63" t="s">
        <v>63</v>
      </c>
      <c r="AU125" s="64" t="s">
        <v>64</v>
      </c>
      <c r="AV125" s="67" t="n">
        <f aca="false">ROUND(AQ125/AS125/12,2)</f>
        <v>25.51</v>
      </c>
      <c r="AW125" s="68" t="n">
        <v>1224.6</v>
      </c>
      <c r="AX125" s="69"/>
      <c r="AY125" s="67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70" t="n">
        <f aca="false">SUM(AX125:BI125)</f>
        <v>0</v>
      </c>
      <c r="BK125" s="71" t="e">
        <f aca="false">IF(ROUND((#REF!-$AR125)/30.5,0)&lt;0,0,ROUND((#REF!-$AR125)/30.5,0))</f>
        <v>#VALUE!</v>
      </c>
      <c r="BL125" s="68" t="n">
        <v>1224.6</v>
      </c>
      <c r="BM125" s="72"/>
      <c r="BN125" s="72"/>
      <c r="BO125" s="72"/>
      <c r="BP125" s="72"/>
      <c r="BQ125" s="72" t="n">
        <v>0</v>
      </c>
      <c r="BR125" s="72"/>
      <c r="BS125" s="72"/>
      <c r="BT125" s="72"/>
      <c r="BU125" s="72"/>
      <c r="BV125" s="72"/>
      <c r="BW125" s="72"/>
      <c r="BX125" s="72"/>
      <c r="BY125" s="73" t="n">
        <f aca="false">SUM(BM125:BU125)</f>
        <v>0</v>
      </c>
      <c r="BZ125" s="74" t="n">
        <f aca="false">+BL125+BY125</f>
        <v>1224.6</v>
      </c>
      <c r="CA125" s="75" t="n">
        <f aca="false">+AM125-BZ125</f>
        <v>0</v>
      </c>
      <c r="CB125" s="74"/>
      <c r="CC125" s="74"/>
      <c r="CD125" s="74"/>
      <c r="CE125" s="74"/>
      <c r="CF125" s="77"/>
      <c r="CG125" s="77"/>
      <c r="CH125" s="77"/>
      <c r="CI125" s="77"/>
      <c r="CJ125" s="77"/>
      <c r="CK125" s="77"/>
      <c r="CL125" s="77"/>
      <c r="CM125" s="77"/>
      <c r="CN125" s="77"/>
      <c r="CO125" s="77"/>
      <c r="CP125" s="77"/>
      <c r="CQ125" s="77"/>
      <c r="CR125" s="77"/>
      <c r="CS125" s="77"/>
      <c r="CT125" s="77"/>
      <c r="CU125" s="77"/>
      <c r="CV125" s="77"/>
      <c r="CW125" s="77"/>
      <c r="CX125" s="77"/>
      <c r="CY125" s="77"/>
      <c r="CZ125" s="77"/>
      <c r="DA125" s="77"/>
      <c r="DB125" s="77"/>
      <c r="DC125" s="77"/>
      <c r="DD125" s="77"/>
      <c r="DE125" s="77"/>
      <c r="DF125" s="77"/>
      <c r="DG125" s="77"/>
      <c r="DH125" s="77"/>
      <c r="DI125" s="77"/>
      <c r="DJ125" s="77"/>
      <c r="DK125" s="77"/>
      <c r="DL125" s="77"/>
      <c r="DM125" s="77"/>
      <c r="DN125" s="77"/>
      <c r="DO125" s="77"/>
      <c r="DP125" s="77"/>
      <c r="DQ125" s="77"/>
      <c r="DR125" s="77"/>
    </row>
    <row r="126" s="78" customFormat="true" ht="12.75" hidden="false" customHeight="true" outlineLevel="0" collapsed="false">
      <c r="A126" s="48" t="s">
        <v>526</v>
      </c>
      <c r="B126" s="49" t="s">
        <v>527</v>
      </c>
      <c r="C126" s="50" t="n">
        <v>38071</v>
      </c>
      <c r="D126" s="50" t="s">
        <v>49</v>
      </c>
      <c r="E126" s="50" t="s">
        <v>49</v>
      </c>
      <c r="F126" s="51" t="n">
        <v>8400</v>
      </c>
      <c r="G126" s="54"/>
      <c r="H126" s="53" t="s">
        <v>528</v>
      </c>
      <c r="I126" s="53" t="s">
        <v>529</v>
      </c>
      <c r="J126" s="51"/>
      <c r="K126" s="51"/>
      <c r="L126" s="54" t="s">
        <v>148</v>
      </c>
      <c r="M126" s="55"/>
      <c r="N126" s="55"/>
      <c r="O126" s="55"/>
      <c r="P126" s="99" t="s">
        <v>149</v>
      </c>
      <c r="Q126" s="54" t="s">
        <v>388</v>
      </c>
      <c r="R126" s="53" t="s">
        <v>56</v>
      </c>
      <c r="S126" s="56" t="s">
        <v>57</v>
      </c>
      <c r="T126" s="56" t="s">
        <v>149</v>
      </c>
      <c r="U126" s="56" t="s">
        <v>49</v>
      </c>
      <c r="V126" s="56" t="s">
        <v>49</v>
      </c>
      <c r="W126" s="57" t="s">
        <v>530</v>
      </c>
      <c r="X126" s="57" t="s">
        <v>531</v>
      </c>
      <c r="Y126" s="56" t="s">
        <v>61</v>
      </c>
      <c r="Z126" s="58" t="n">
        <v>2781.44</v>
      </c>
      <c r="AA126" s="59" t="n">
        <v>1</v>
      </c>
      <c r="AB126" s="60" t="n">
        <v>2781.44</v>
      </c>
      <c r="AC126" s="61" t="s">
        <v>93</v>
      </c>
      <c r="AD126" s="56" t="n">
        <v>1</v>
      </c>
      <c r="AE126" s="55" t="n">
        <v>3</v>
      </c>
      <c r="AF126" s="63" t="s">
        <v>63</v>
      </c>
      <c r="AG126" s="64" t="s">
        <v>64</v>
      </c>
      <c r="AH126" s="55" t="s">
        <v>532</v>
      </c>
      <c r="AI126" s="55"/>
      <c r="AJ126" s="53" t="s">
        <v>65</v>
      </c>
      <c r="AK126" s="57"/>
      <c r="AL126" s="65" t="n">
        <v>2009</v>
      </c>
      <c r="AM126" s="66" t="n">
        <f aca="false">+AW126+BJ126</f>
        <v>2781.44</v>
      </c>
      <c r="AN126" s="56" t="s">
        <v>61</v>
      </c>
      <c r="AO126" s="58" t="n">
        <v>3000</v>
      </c>
      <c r="AP126" s="59" t="n">
        <v>1.2724</v>
      </c>
      <c r="AQ126" s="60" t="n">
        <v>2781.44</v>
      </c>
      <c r="AR126" s="61" t="s">
        <v>93</v>
      </c>
      <c r="AS126" s="55" t="n">
        <v>3</v>
      </c>
      <c r="AT126" s="63" t="s">
        <v>63</v>
      </c>
      <c r="AU126" s="64" t="s">
        <v>64</v>
      </c>
      <c r="AV126" s="67" t="n">
        <f aca="false">ROUND(AQ126/AS126/12,2)</f>
        <v>77.26</v>
      </c>
      <c r="AW126" s="68" t="n">
        <v>2781.44</v>
      </c>
      <c r="AX126" s="69"/>
      <c r="AY126" s="67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70" t="n">
        <f aca="false">SUM(AX126:BI126)</f>
        <v>0</v>
      </c>
      <c r="BK126" s="71" t="e">
        <f aca="false">IF(ROUND((#REF!-$AR126)/30.5,0)&lt;0,0,ROUND((#REF!-$AR126)/30.5,0))</f>
        <v>#VALUE!</v>
      </c>
      <c r="BL126" s="68" t="n">
        <v>2781.44</v>
      </c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3" t="n">
        <f aca="false">SUM(BM126:BU126)</f>
        <v>0</v>
      </c>
      <c r="BZ126" s="74" t="n">
        <f aca="false">+BL126+BY126</f>
        <v>2781.44</v>
      </c>
      <c r="CA126" s="75" t="n">
        <f aca="false">+AM126-BZ126</f>
        <v>0</v>
      </c>
      <c r="CB126" s="74"/>
      <c r="CC126" s="74"/>
      <c r="CD126" s="74"/>
      <c r="CE126" s="74"/>
      <c r="CF126" s="77"/>
      <c r="CG126" s="77"/>
      <c r="CH126" s="77"/>
      <c r="CI126" s="77"/>
      <c r="CJ126" s="77"/>
      <c r="CK126" s="77"/>
      <c r="CL126" s="77"/>
      <c r="CM126" s="77"/>
      <c r="CN126" s="77"/>
      <c r="CO126" s="77"/>
      <c r="CP126" s="77"/>
      <c r="CQ126" s="77"/>
      <c r="CR126" s="77"/>
      <c r="CS126" s="77"/>
      <c r="CT126" s="77"/>
      <c r="CU126" s="77"/>
      <c r="CV126" s="77"/>
      <c r="CW126" s="77"/>
      <c r="CX126" s="77"/>
      <c r="CY126" s="77"/>
      <c r="CZ126" s="77"/>
      <c r="DA126" s="77"/>
      <c r="DB126" s="77"/>
      <c r="DC126" s="77"/>
      <c r="DD126" s="77"/>
      <c r="DE126" s="77"/>
      <c r="DF126" s="77"/>
      <c r="DG126" s="77"/>
      <c r="DH126" s="77"/>
      <c r="DI126" s="77"/>
      <c r="DJ126" s="77"/>
      <c r="DK126" s="77"/>
      <c r="DL126" s="77"/>
      <c r="DM126" s="77"/>
      <c r="DN126" s="77"/>
      <c r="DO126" s="77"/>
      <c r="DP126" s="77"/>
      <c r="DQ126" s="77"/>
      <c r="DR126" s="77"/>
    </row>
    <row r="127" s="78" customFormat="true" ht="12.75" hidden="false" customHeight="true" outlineLevel="0" collapsed="false">
      <c r="A127" s="48" t="s">
        <v>533</v>
      </c>
      <c r="B127" s="49" t="s">
        <v>534</v>
      </c>
      <c r="C127" s="50" t="n">
        <v>38273</v>
      </c>
      <c r="D127" s="50" t="s">
        <v>49</v>
      </c>
      <c r="E127" s="50" t="s">
        <v>49</v>
      </c>
      <c r="F127" s="51" t="n">
        <v>8400</v>
      </c>
      <c r="G127" s="54"/>
      <c r="H127" s="53" t="s">
        <v>520</v>
      </c>
      <c r="I127" s="53" t="s">
        <v>521</v>
      </c>
      <c r="J127" s="51"/>
      <c r="K127" s="51"/>
      <c r="L127" s="54" t="s">
        <v>148</v>
      </c>
      <c r="M127" s="55"/>
      <c r="N127" s="55"/>
      <c r="O127" s="55"/>
      <c r="P127" s="99" t="s">
        <v>149</v>
      </c>
      <c r="Q127" s="54" t="s">
        <v>388</v>
      </c>
      <c r="R127" s="53" t="s">
        <v>56</v>
      </c>
      <c r="S127" s="56" t="s">
        <v>57</v>
      </c>
      <c r="T127" s="56" t="s">
        <v>149</v>
      </c>
      <c r="U127" s="56" t="s">
        <v>49</v>
      </c>
      <c r="V127" s="56" t="s">
        <v>49</v>
      </c>
      <c r="W127" s="57" t="s">
        <v>535</v>
      </c>
      <c r="X127" s="57" t="s">
        <v>536</v>
      </c>
      <c r="Y127" s="56" t="s">
        <v>61</v>
      </c>
      <c r="Z127" s="58" t="n">
        <v>990.06</v>
      </c>
      <c r="AA127" s="59" t="n">
        <v>1</v>
      </c>
      <c r="AB127" s="60" t="n">
        <v>990.06</v>
      </c>
      <c r="AC127" s="61" t="s">
        <v>62</v>
      </c>
      <c r="AD127" s="56" t="n">
        <v>1</v>
      </c>
      <c r="AE127" s="55" t="n">
        <v>4</v>
      </c>
      <c r="AF127" s="63" t="s">
        <v>63</v>
      </c>
      <c r="AG127" s="64" t="s">
        <v>64</v>
      </c>
      <c r="AH127" s="55" t="n">
        <v>3656105</v>
      </c>
      <c r="AI127" s="55"/>
      <c r="AJ127" s="53" t="s">
        <v>65</v>
      </c>
      <c r="AK127" s="57"/>
      <c r="AL127" s="65" t="n">
        <v>2009</v>
      </c>
      <c r="AM127" s="66" t="n">
        <f aca="false">+AW127+BJ127</f>
        <v>990.06</v>
      </c>
      <c r="AN127" s="56" t="s">
        <v>61</v>
      </c>
      <c r="AO127" s="58" t="n">
        <v>1093.52</v>
      </c>
      <c r="AP127" s="59" t="n">
        <v>1.302</v>
      </c>
      <c r="AQ127" s="60" t="n">
        <v>990.06</v>
      </c>
      <c r="AR127" s="61" t="s">
        <v>62</v>
      </c>
      <c r="AS127" s="55" t="n">
        <v>4</v>
      </c>
      <c r="AT127" s="63" t="s">
        <v>63</v>
      </c>
      <c r="AU127" s="64" t="s">
        <v>64</v>
      </c>
      <c r="AV127" s="67" t="n">
        <f aca="false">ROUND(AQ127/AS127/12,2)</f>
        <v>20.63</v>
      </c>
      <c r="AW127" s="68" t="n">
        <v>990.06</v>
      </c>
      <c r="AX127" s="69"/>
      <c r="AY127" s="67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70" t="n">
        <f aca="false">SUM(AX127:BI127)</f>
        <v>0</v>
      </c>
      <c r="BK127" s="71" t="e">
        <f aca="false">IF(ROUND((#REF!-$AR127)/30.5,0)&lt;0,0,ROUND((#REF!-$AR127)/30.5,0))</f>
        <v>#VALUE!</v>
      </c>
      <c r="BL127" s="68" t="n">
        <v>990.06</v>
      </c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3" t="n">
        <f aca="false">SUM(BM127:BU127)</f>
        <v>0</v>
      </c>
      <c r="BZ127" s="74" t="n">
        <f aca="false">+BL127+BY127</f>
        <v>990.06</v>
      </c>
      <c r="CA127" s="75" t="n">
        <f aca="false">+AM127-BZ127</f>
        <v>0</v>
      </c>
      <c r="CB127" s="74"/>
      <c r="CC127" s="74"/>
      <c r="CD127" s="74"/>
      <c r="CE127" s="74"/>
      <c r="CF127" s="77"/>
      <c r="CG127" s="77"/>
      <c r="CH127" s="77"/>
      <c r="CI127" s="77"/>
      <c r="CJ127" s="77"/>
      <c r="CK127" s="77"/>
      <c r="CL127" s="77"/>
      <c r="CM127" s="77"/>
      <c r="CN127" s="77"/>
      <c r="CO127" s="77"/>
      <c r="CP127" s="77"/>
      <c r="CQ127" s="77"/>
      <c r="CR127" s="77"/>
      <c r="CS127" s="77"/>
      <c r="CT127" s="77"/>
      <c r="CU127" s="77"/>
      <c r="CV127" s="77"/>
      <c r="CW127" s="77"/>
      <c r="CX127" s="77"/>
      <c r="CY127" s="77"/>
      <c r="CZ127" s="77"/>
      <c r="DA127" s="77"/>
      <c r="DB127" s="77"/>
      <c r="DC127" s="77"/>
      <c r="DD127" s="77"/>
      <c r="DE127" s="77"/>
      <c r="DF127" s="77"/>
      <c r="DG127" s="77"/>
      <c r="DH127" s="77"/>
      <c r="DI127" s="77"/>
      <c r="DJ127" s="77"/>
      <c r="DK127" s="77"/>
      <c r="DL127" s="77"/>
      <c r="DM127" s="77"/>
      <c r="DN127" s="77"/>
      <c r="DO127" s="77"/>
      <c r="DP127" s="77"/>
      <c r="DQ127" s="77"/>
      <c r="DR127" s="77"/>
    </row>
    <row r="128" s="78" customFormat="true" ht="12.75" hidden="false" customHeight="true" outlineLevel="0" collapsed="false">
      <c r="A128" s="48" t="s">
        <v>537</v>
      </c>
      <c r="B128" s="49" t="s">
        <v>538</v>
      </c>
      <c r="C128" s="50" t="n">
        <v>38273</v>
      </c>
      <c r="D128" s="50" t="s">
        <v>49</v>
      </c>
      <c r="E128" s="50" t="s">
        <v>49</v>
      </c>
      <c r="F128" s="51" t="n">
        <v>8400</v>
      </c>
      <c r="G128" s="54"/>
      <c r="H128" s="53" t="s">
        <v>520</v>
      </c>
      <c r="I128" s="53" t="s">
        <v>521</v>
      </c>
      <c r="J128" s="51"/>
      <c r="K128" s="51"/>
      <c r="L128" s="54" t="s">
        <v>148</v>
      </c>
      <c r="M128" s="55"/>
      <c r="N128" s="55"/>
      <c r="O128" s="55"/>
      <c r="P128" s="99" t="s">
        <v>149</v>
      </c>
      <c r="Q128" s="54" t="s">
        <v>388</v>
      </c>
      <c r="R128" s="53" t="s">
        <v>56</v>
      </c>
      <c r="S128" s="56" t="s">
        <v>57</v>
      </c>
      <c r="T128" s="56" t="s">
        <v>149</v>
      </c>
      <c r="U128" s="56" t="s">
        <v>49</v>
      </c>
      <c r="V128" s="56" t="s">
        <v>49</v>
      </c>
      <c r="W128" s="57" t="s">
        <v>535</v>
      </c>
      <c r="X128" s="57" t="s">
        <v>536</v>
      </c>
      <c r="Y128" s="56" t="s">
        <v>61</v>
      </c>
      <c r="Z128" s="58" t="n">
        <v>179.41</v>
      </c>
      <c r="AA128" s="59" t="n">
        <v>1</v>
      </c>
      <c r="AB128" s="60" t="n">
        <v>179.41</v>
      </c>
      <c r="AC128" s="61" t="s">
        <v>62</v>
      </c>
      <c r="AD128" s="56" t="n">
        <v>1</v>
      </c>
      <c r="AE128" s="55" t="n">
        <v>4</v>
      </c>
      <c r="AF128" s="63" t="s">
        <v>63</v>
      </c>
      <c r="AG128" s="64" t="s">
        <v>64</v>
      </c>
      <c r="AH128" s="55" t="n">
        <v>3656105</v>
      </c>
      <c r="AI128" s="55"/>
      <c r="AJ128" s="53" t="s">
        <v>65</v>
      </c>
      <c r="AK128" s="57"/>
      <c r="AL128" s="65" t="n">
        <v>2009</v>
      </c>
      <c r="AM128" s="66" t="n">
        <f aca="false">+AW128+BJ128</f>
        <v>179.41</v>
      </c>
      <c r="AN128" s="56" t="s">
        <v>61</v>
      </c>
      <c r="AO128" s="58" t="n">
        <v>198.16</v>
      </c>
      <c r="AP128" s="59" t="n">
        <v>1.302</v>
      </c>
      <c r="AQ128" s="60" t="n">
        <v>179.41</v>
      </c>
      <c r="AR128" s="61" t="s">
        <v>62</v>
      </c>
      <c r="AS128" s="55" t="n">
        <v>4</v>
      </c>
      <c r="AT128" s="63" t="s">
        <v>63</v>
      </c>
      <c r="AU128" s="64" t="s">
        <v>64</v>
      </c>
      <c r="AV128" s="67" t="n">
        <f aca="false">ROUND(AQ128/AS128/12,2)</f>
        <v>3.74</v>
      </c>
      <c r="AW128" s="68" t="n">
        <v>179.41</v>
      </c>
      <c r="AX128" s="69"/>
      <c r="AY128" s="67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70" t="n">
        <f aca="false">SUM(AX128:BI128)</f>
        <v>0</v>
      </c>
      <c r="BK128" s="71" t="e">
        <f aca="false">IF(ROUND((#REF!-$AR128)/30.5,0)&lt;0,0,ROUND((#REF!-$AR128)/30.5,0))</f>
        <v>#VALUE!</v>
      </c>
      <c r="BL128" s="68" t="n">
        <v>179.41</v>
      </c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3" t="n">
        <f aca="false">SUM(BM128:BU128)</f>
        <v>0</v>
      </c>
      <c r="BZ128" s="74" t="n">
        <f aca="false">+BL128+BY128</f>
        <v>179.41</v>
      </c>
      <c r="CA128" s="75" t="n">
        <f aca="false">+AM128-BZ128</f>
        <v>0</v>
      </c>
      <c r="CB128" s="74"/>
      <c r="CC128" s="74"/>
      <c r="CD128" s="74"/>
      <c r="CE128" s="74"/>
      <c r="CF128" s="77"/>
      <c r="CG128" s="77"/>
      <c r="CH128" s="77"/>
      <c r="CI128" s="77"/>
      <c r="CJ128" s="77"/>
      <c r="CK128" s="77"/>
      <c r="CL128" s="77"/>
      <c r="CM128" s="77"/>
      <c r="CN128" s="77"/>
      <c r="CO128" s="77"/>
      <c r="CP128" s="77"/>
      <c r="CQ128" s="77"/>
      <c r="CR128" s="77"/>
      <c r="CS128" s="77"/>
      <c r="CT128" s="77"/>
      <c r="CU128" s="77"/>
      <c r="CV128" s="77"/>
      <c r="CW128" s="77"/>
      <c r="CX128" s="77"/>
      <c r="CY128" s="77"/>
      <c r="CZ128" s="77"/>
      <c r="DA128" s="77"/>
      <c r="DB128" s="77"/>
      <c r="DC128" s="77"/>
      <c r="DD128" s="77"/>
      <c r="DE128" s="77"/>
      <c r="DF128" s="77"/>
      <c r="DG128" s="77"/>
      <c r="DH128" s="77"/>
      <c r="DI128" s="77"/>
      <c r="DJ128" s="77"/>
      <c r="DK128" s="77"/>
      <c r="DL128" s="77"/>
      <c r="DM128" s="77"/>
      <c r="DN128" s="77"/>
      <c r="DO128" s="77"/>
      <c r="DP128" s="77"/>
      <c r="DQ128" s="77"/>
      <c r="DR128" s="77"/>
    </row>
    <row r="129" s="78" customFormat="true" ht="12.75" hidden="false" customHeight="true" outlineLevel="0" collapsed="false">
      <c r="A129" s="48" t="s">
        <v>539</v>
      </c>
      <c r="B129" s="49" t="s">
        <v>540</v>
      </c>
      <c r="C129" s="50" t="n">
        <v>38273</v>
      </c>
      <c r="D129" s="50" t="s">
        <v>49</v>
      </c>
      <c r="E129" s="50" t="s">
        <v>49</v>
      </c>
      <c r="F129" s="51" t="n">
        <v>8400</v>
      </c>
      <c r="G129" s="54"/>
      <c r="H129" s="53" t="s">
        <v>520</v>
      </c>
      <c r="I129" s="53" t="s">
        <v>521</v>
      </c>
      <c r="J129" s="51"/>
      <c r="K129" s="51"/>
      <c r="L129" s="54" t="s">
        <v>148</v>
      </c>
      <c r="M129" s="55"/>
      <c r="N129" s="55"/>
      <c r="O129" s="55"/>
      <c r="P129" s="99" t="s">
        <v>149</v>
      </c>
      <c r="Q129" s="54" t="s">
        <v>388</v>
      </c>
      <c r="R129" s="53" t="s">
        <v>56</v>
      </c>
      <c r="S129" s="56" t="s">
        <v>57</v>
      </c>
      <c r="T129" s="56" t="s">
        <v>149</v>
      </c>
      <c r="U129" s="56" t="s">
        <v>49</v>
      </c>
      <c r="V129" s="56" t="s">
        <v>49</v>
      </c>
      <c r="W129" s="57" t="s">
        <v>535</v>
      </c>
      <c r="X129" s="57" t="s">
        <v>536</v>
      </c>
      <c r="Y129" s="56" t="s">
        <v>61</v>
      </c>
      <c r="Z129" s="58" t="n">
        <v>78.01</v>
      </c>
      <c r="AA129" s="59" t="n">
        <v>1</v>
      </c>
      <c r="AB129" s="60" t="n">
        <v>78.01</v>
      </c>
      <c r="AC129" s="61" t="s">
        <v>62</v>
      </c>
      <c r="AD129" s="56" t="n">
        <v>1</v>
      </c>
      <c r="AE129" s="55" t="n">
        <v>3</v>
      </c>
      <c r="AF129" s="63" t="s">
        <v>63</v>
      </c>
      <c r="AG129" s="64" t="s">
        <v>64</v>
      </c>
      <c r="AH129" s="55" t="n">
        <v>3656105</v>
      </c>
      <c r="AI129" s="55"/>
      <c r="AJ129" s="53" t="s">
        <v>65</v>
      </c>
      <c r="AK129" s="57"/>
      <c r="AL129" s="65" t="n">
        <v>2009</v>
      </c>
      <c r="AM129" s="66" t="n">
        <f aca="false">+AW129+BJ129</f>
        <v>78.01</v>
      </c>
      <c r="AN129" s="56" t="s">
        <v>61</v>
      </c>
      <c r="AO129" s="58" t="n">
        <v>85.56</v>
      </c>
      <c r="AP129" s="59" t="n">
        <v>1.302</v>
      </c>
      <c r="AQ129" s="60" t="n">
        <v>78.01</v>
      </c>
      <c r="AR129" s="61" t="s">
        <v>62</v>
      </c>
      <c r="AS129" s="55" t="n">
        <v>3</v>
      </c>
      <c r="AT129" s="63" t="s">
        <v>63</v>
      </c>
      <c r="AU129" s="64" t="s">
        <v>64</v>
      </c>
      <c r="AV129" s="67" t="n">
        <f aca="false">ROUND(AQ129/AS129/12,2)</f>
        <v>2.17</v>
      </c>
      <c r="AW129" s="68" t="n">
        <v>78.01</v>
      </c>
      <c r="AX129" s="69"/>
      <c r="AY129" s="67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70" t="n">
        <f aca="false">SUM(AX129:BI129)</f>
        <v>0</v>
      </c>
      <c r="BK129" s="71" t="e">
        <f aca="false">IF(ROUND((#REF!-$AR129)/30.5,0)&lt;0,0,ROUND((#REF!-$AR129)/30.5,0))</f>
        <v>#VALUE!</v>
      </c>
      <c r="BL129" s="68" t="n">
        <v>78.01</v>
      </c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3" t="n">
        <f aca="false">SUM(BM129:BU129)</f>
        <v>0</v>
      </c>
      <c r="BZ129" s="74" t="n">
        <f aca="false">+BL129+BY129</f>
        <v>78.01</v>
      </c>
      <c r="CA129" s="75" t="n">
        <f aca="false">+AM129-BZ129</f>
        <v>0</v>
      </c>
      <c r="CB129" s="74"/>
      <c r="CC129" s="74"/>
      <c r="CD129" s="74"/>
      <c r="CE129" s="74"/>
      <c r="CF129" s="77"/>
      <c r="CG129" s="77"/>
      <c r="CH129" s="77"/>
      <c r="CI129" s="77"/>
      <c r="CJ129" s="77"/>
      <c r="CK129" s="77"/>
      <c r="CL129" s="77"/>
      <c r="CM129" s="77"/>
      <c r="CN129" s="77"/>
      <c r="CO129" s="77"/>
      <c r="CP129" s="77"/>
      <c r="CQ129" s="77"/>
      <c r="CR129" s="77"/>
      <c r="CS129" s="77"/>
      <c r="CT129" s="77"/>
      <c r="CU129" s="77"/>
      <c r="CV129" s="77"/>
      <c r="CW129" s="77"/>
      <c r="CX129" s="77"/>
      <c r="CY129" s="77"/>
      <c r="CZ129" s="77"/>
      <c r="DA129" s="77"/>
      <c r="DB129" s="77"/>
      <c r="DC129" s="77"/>
      <c r="DD129" s="77"/>
      <c r="DE129" s="77"/>
      <c r="DF129" s="77"/>
      <c r="DG129" s="77"/>
      <c r="DH129" s="77"/>
      <c r="DI129" s="77"/>
      <c r="DJ129" s="77"/>
      <c r="DK129" s="77"/>
      <c r="DL129" s="77"/>
      <c r="DM129" s="77"/>
      <c r="DN129" s="77"/>
      <c r="DO129" s="77"/>
      <c r="DP129" s="77"/>
      <c r="DQ129" s="77"/>
      <c r="DR129" s="77"/>
    </row>
    <row r="130" s="78" customFormat="true" ht="12.75" hidden="false" customHeight="true" outlineLevel="0" collapsed="false">
      <c r="A130" s="48" t="s">
        <v>541</v>
      </c>
      <c r="B130" s="49" t="s">
        <v>542</v>
      </c>
      <c r="C130" s="50" t="n">
        <v>37993</v>
      </c>
      <c r="D130" s="50" t="s">
        <v>49</v>
      </c>
      <c r="E130" s="50" t="s">
        <v>49</v>
      </c>
      <c r="F130" s="51" t="n">
        <v>5610</v>
      </c>
      <c r="G130" s="54" t="s">
        <v>215</v>
      </c>
      <c r="H130" s="53" t="s">
        <v>220</v>
      </c>
      <c r="I130" s="53" t="s">
        <v>221</v>
      </c>
      <c r="J130" s="51" t="s">
        <v>543</v>
      </c>
      <c r="K130" s="51"/>
      <c r="L130" s="54" t="s">
        <v>414</v>
      </c>
      <c r="M130" s="55"/>
      <c r="N130" s="55"/>
      <c r="O130" s="55"/>
      <c r="P130" s="51"/>
      <c r="Q130" s="54" t="s">
        <v>217</v>
      </c>
      <c r="R130" s="53" t="s">
        <v>56</v>
      </c>
      <c r="S130" s="56" t="s">
        <v>57</v>
      </c>
      <c r="T130" s="56" t="s">
        <v>131</v>
      </c>
      <c r="U130" s="56" t="s">
        <v>49</v>
      </c>
      <c r="V130" s="56" t="s">
        <v>49</v>
      </c>
      <c r="W130" s="57" t="s">
        <v>224</v>
      </c>
      <c r="X130" s="57" t="s">
        <v>225</v>
      </c>
      <c r="Y130" s="56" t="s">
        <v>109</v>
      </c>
      <c r="Z130" s="58" t="n">
        <v>93.4</v>
      </c>
      <c r="AA130" s="59" t="n">
        <v>1</v>
      </c>
      <c r="AB130" s="60" t="n">
        <v>93.4</v>
      </c>
      <c r="AC130" s="61" t="s">
        <v>93</v>
      </c>
      <c r="AD130" s="56" t="n">
        <v>1</v>
      </c>
      <c r="AE130" s="55" t="n">
        <v>3</v>
      </c>
      <c r="AF130" s="63" t="s">
        <v>63</v>
      </c>
      <c r="AG130" s="64" t="s">
        <v>64</v>
      </c>
      <c r="AH130" s="55" t="s">
        <v>226</v>
      </c>
      <c r="AI130" s="55"/>
      <c r="AJ130" s="53" t="s">
        <v>65</v>
      </c>
      <c r="AK130" s="57"/>
      <c r="AL130" s="65" t="n">
        <v>2009</v>
      </c>
      <c r="AM130" s="66" t="n">
        <f aca="false">+AW130+BJ130</f>
        <v>93.4</v>
      </c>
      <c r="AN130" s="56" t="s">
        <v>109</v>
      </c>
      <c r="AO130" s="58" t="n">
        <v>678</v>
      </c>
      <c r="AP130" s="59" t="n">
        <v>2.1411</v>
      </c>
      <c r="AQ130" s="60" t="n">
        <v>93.4</v>
      </c>
      <c r="AR130" s="61" t="s">
        <v>93</v>
      </c>
      <c r="AS130" s="55" t="n">
        <v>3</v>
      </c>
      <c r="AT130" s="63" t="s">
        <v>63</v>
      </c>
      <c r="AU130" s="64" t="s">
        <v>64</v>
      </c>
      <c r="AV130" s="67" t="n">
        <f aca="false">ROUND(AQ130/AS130/12,2)</f>
        <v>2.59</v>
      </c>
      <c r="AW130" s="68" t="n">
        <v>93.4</v>
      </c>
      <c r="AX130" s="69"/>
      <c r="AY130" s="67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70" t="n">
        <f aca="false">SUM(AX130:BI130)</f>
        <v>0</v>
      </c>
      <c r="BK130" s="71" t="e">
        <f aca="false">IF(ROUND((#REF!-$AR130)/30.5,0)&lt;0,0,ROUND((#REF!-$AR130)/30.5,0))</f>
        <v>#VALUE!</v>
      </c>
      <c r="BL130" s="68" t="n">
        <v>93.4</v>
      </c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3" t="n">
        <f aca="false">SUM(BM130:BU130)</f>
        <v>0</v>
      </c>
      <c r="BZ130" s="74" t="n">
        <f aca="false">+BL130+BY130</f>
        <v>93.4</v>
      </c>
      <c r="CA130" s="75" t="n">
        <f aca="false">+AM130-BZ130</f>
        <v>0</v>
      </c>
      <c r="CB130" s="74"/>
      <c r="CC130" s="74"/>
      <c r="CD130" s="74"/>
      <c r="CE130" s="74"/>
      <c r="CF130" s="77"/>
      <c r="CG130" s="77"/>
      <c r="CH130" s="77"/>
      <c r="CI130" s="77"/>
      <c r="CJ130" s="77"/>
      <c r="CK130" s="77"/>
      <c r="CL130" s="77"/>
      <c r="CM130" s="77"/>
      <c r="CN130" s="77"/>
      <c r="CO130" s="77"/>
      <c r="CP130" s="77"/>
      <c r="CQ130" s="77"/>
      <c r="CR130" s="77"/>
      <c r="CS130" s="77"/>
      <c r="CT130" s="77"/>
      <c r="CU130" s="77"/>
      <c r="CV130" s="77"/>
      <c r="CW130" s="77"/>
      <c r="CX130" s="77"/>
      <c r="CY130" s="77"/>
      <c r="CZ130" s="77"/>
      <c r="DA130" s="77"/>
      <c r="DB130" s="77"/>
      <c r="DC130" s="77"/>
      <c r="DD130" s="77"/>
      <c r="DE130" s="77"/>
      <c r="DF130" s="77"/>
      <c r="DG130" s="77"/>
      <c r="DH130" s="77"/>
      <c r="DI130" s="77"/>
      <c r="DJ130" s="77"/>
      <c r="DK130" s="77"/>
      <c r="DL130" s="77"/>
      <c r="DM130" s="77"/>
      <c r="DN130" s="77"/>
      <c r="DO130" s="77"/>
      <c r="DP130" s="77"/>
      <c r="DQ130" s="77"/>
      <c r="DR130" s="77"/>
    </row>
    <row r="131" s="78" customFormat="true" ht="12.75" hidden="false" customHeight="true" outlineLevel="0" collapsed="false">
      <c r="A131" s="48" t="s">
        <v>544</v>
      </c>
      <c r="B131" s="49" t="s">
        <v>542</v>
      </c>
      <c r="C131" s="50" t="n">
        <v>37993</v>
      </c>
      <c r="D131" s="50" t="s">
        <v>49</v>
      </c>
      <c r="E131" s="50" t="s">
        <v>49</v>
      </c>
      <c r="F131" s="51" t="n">
        <v>5640</v>
      </c>
      <c r="G131" s="54" t="s">
        <v>318</v>
      </c>
      <c r="H131" s="53" t="s">
        <v>220</v>
      </c>
      <c r="I131" s="53" t="s">
        <v>221</v>
      </c>
      <c r="J131" s="51"/>
      <c r="K131" s="51"/>
      <c r="L131" s="54"/>
      <c r="M131" s="55"/>
      <c r="N131" s="55"/>
      <c r="O131" s="55"/>
      <c r="P131" s="51"/>
      <c r="Q131" s="54" t="s">
        <v>217</v>
      </c>
      <c r="R131" s="53" t="s">
        <v>56</v>
      </c>
      <c r="S131" s="56" t="s">
        <v>57</v>
      </c>
      <c r="T131" s="56" t="s">
        <v>131</v>
      </c>
      <c r="U131" s="56" t="s">
        <v>49</v>
      </c>
      <c r="V131" s="56" t="s">
        <v>49</v>
      </c>
      <c r="W131" s="57"/>
      <c r="X131" s="57"/>
      <c r="Y131" s="56" t="s">
        <v>61</v>
      </c>
      <c r="Z131" s="58" t="n">
        <v>93.4</v>
      </c>
      <c r="AA131" s="59" t="n">
        <v>1</v>
      </c>
      <c r="AB131" s="60" t="n">
        <v>93.4</v>
      </c>
      <c r="AC131" s="61" t="s">
        <v>93</v>
      </c>
      <c r="AD131" s="56" t="n">
        <v>1</v>
      </c>
      <c r="AE131" s="55" t="n">
        <v>3</v>
      </c>
      <c r="AF131" s="63" t="s">
        <v>63</v>
      </c>
      <c r="AG131" s="64" t="s">
        <v>64</v>
      </c>
      <c r="AH131" s="55"/>
      <c r="AI131" s="55"/>
      <c r="AJ131" s="53" t="s">
        <v>65</v>
      </c>
      <c r="AK131" s="57"/>
      <c r="AL131" s="65" t="n">
        <v>2009</v>
      </c>
      <c r="AM131" s="66" t="n">
        <f aca="false">+AW131+BJ131</f>
        <v>93.4</v>
      </c>
      <c r="AN131" s="56"/>
      <c r="AO131" s="58"/>
      <c r="AP131" s="59"/>
      <c r="AQ131" s="60" t="n">
        <v>93.4</v>
      </c>
      <c r="AR131" s="61" t="s">
        <v>93</v>
      </c>
      <c r="AS131" s="55" t="n">
        <v>3</v>
      </c>
      <c r="AT131" s="63" t="s">
        <v>63</v>
      </c>
      <c r="AU131" s="64" t="s">
        <v>64</v>
      </c>
      <c r="AV131" s="67" t="n">
        <f aca="false">ROUND(AQ131/AS131/12,2)</f>
        <v>2.59</v>
      </c>
      <c r="AW131" s="68" t="n">
        <v>93.4</v>
      </c>
      <c r="AX131" s="69"/>
      <c r="AY131" s="67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70" t="n">
        <f aca="false">SUM(AX131:BI131)</f>
        <v>0</v>
      </c>
      <c r="BK131" s="71" t="e">
        <f aca="false">IF(ROUND((#REF!-$AR131)/30.5,0)&lt;0,0,ROUND((#REF!-$AR131)/30.5,0))</f>
        <v>#VALUE!</v>
      </c>
      <c r="BL131" s="68" t="n">
        <v>93.4</v>
      </c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3" t="n">
        <f aca="false">SUM(BM131:BU131)</f>
        <v>0</v>
      </c>
      <c r="BZ131" s="74" t="n">
        <f aca="false">+BL131+BY131</f>
        <v>93.4</v>
      </c>
      <c r="CA131" s="75" t="n">
        <f aca="false">+AM131-BZ131</f>
        <v>0</v>
      </c>
      <c r="CB131" s="74"/>
      <c r="CC131" s="74"/>
      <c r="CD131" s="74"/>
      <c r="CE131" s="74"/>
      <c r="CF131" s="77"/>
      <c r="CG131" s="77"/>
      <c r="CH131" s="77"/>
      <c r="CI131" s="77"/>
      <c r="CJ131" s="77"/>
      <c r="CK131" s="77"/>
      <c r="CL131" s="77"/>
      <c r="CM131" s="77"/>
      <c r="CN131" s="77"/>
      <c r="CO131" s="77"/>
      <c r="CP131" s="77"/>
      <c r="CQ131" s="77"/>
      <c r="CR131" s="77"/>
      <c r="CS131" s="77"/>
      <c r="CT131" s="77"/>
      <c r="CU131" s="77"/>
      <c r="CV131" s="77"/>
      <c r="CW131" s="77"/>
      <c r="CX131" s="77"/>
      <c r="CY131" s="77"/>
      <c r="CZ131" s="77"/>
      <c r="DA131" s="77"/>
      <c r="DB131" s="77"/>
      <c r="DC131" s="77"/>
      <c r="DD131" s="77"/>
      <c r="DE131" s="77"/>
      <c r="DF131" s="77"/>
      <c r="DG131" s="77"/>
      <c r="DH131" s="77"/>
      <c r="DI131" s="77"/>
      <c r="DJ131" s="77"/>
      <c r="DK131" s="77"/>
      <c r="DL131" s="77"/>
      <c r="DM131" s="77"/>
      <c r="DN131" s="77"/>
      <c r="DO131" s="77"/>
      <c r="DP131" s="77"/>
      <c r="DQ131" s="77"/>
      <c r="DR131" s="77"/>
    </row>
    <row r="132" s="78" customFormat="true" ht="12.75" hidden="false" customHeight="true" outlineLevel="0" collapsed="false">
      <c r="A132" s="48" t="s">
        <v>545</v>
      </c>
      <c r="B132" s="49" t="s">
        <v>542</v>
      </c>
      <c r="C132" s="50" t="n">
        <v>37993</v>
      </c>
      <c r="D132" s="50" t="s">
        <v>49</v>
      </c>
      <c r="E132" s="50" t="s">
        <v>49</v>
      </c>
      <c r="F132" s="51" t="n">
        <v>7200</v>
      </c>
      <c r="G132" s="54" t="s">
        <v>341</v>
      </c>
      <c r="H132" s="53" t="s">
        <v>220</v>
      </c>
      <c r="I132" s="53" t="s">
        <v>221</v>
      </c>
      <c r="J132" s="51"/>
      <c r="K132" s="51"/>
      <c r="L132" s="54"/>
      <c r="M132" s="55"/>
      <c r="N132" s="55"/>
      <c r="O132" s="55"/>
      <c r="P132" s="51"/>
      <c r="Q132" s="54" t="s">
        <v>344</v>
      </c>
      <c r="R132" s="53" t="s">
        <v>56</v>
      </c>
      <c r="S132" s="56" t="s">
        <v>57</v>
      </c>
      <c r="T132" s="56" t="s">
        <v>131</v>
      </c>
      <c r="U132" s="56" t="s">
        <v>49</v>
      </c>
      <c r="V132" s="56" t="s">
        <v>49</v>
      </c>
      <c r="W132" s="57"/>
      <c r="X132" s="57"/>
      <c r="Y132" s="56" t="s">
        <v>61</v>
      </c>
      <c r="Z132" s="58" t="n">
        <v>93.39</v>
      </c>
      <c r="AA132" s="59" t="n">
        <v>1</v>
      </c>
      <c r="AB132" s="60" t="n">
        <v>93.39</v>
      </c>
      <c r="AC132" s="61" t="s">
        <v>93</v>
      </c>
      <c r="AD132" s="56" t="n">
        <v>1</v>
      </c>
      <c r="AE132" s="55" t="n">
        <v>3</v>
      </c>
      <c r="AF132" s="63" t="s">
        <v>63</v>
      </c>
      <c r="AG132" s="64" t="s">
        <v>64</v>
      </c>
      <c r="AH132" s="55"/>
      <c r="AI132" s="55"/>
      <c r="AJ132" s="53" t="s">
        <v>65</v>
      </c>
      <c r="AK132" s="57"/>
      <c r="AL132" s="65" t="n">
        <v>2009</v>
      </c>
      <c r="AM132" s="66" t="n">
        <f aca="false">+AW132+BJ132</f>
        <v>93.39</v>
      </c>
      <c r="AN132" s="56"/>
      <c r="AO132" s="58"/>
      <c r="AP132" s="59"/>
      <c r="AQ132" s="60" t="n">
        <v>93.39</v>
      </c>
      <c r="AR132" s="61" t="s">
        <v>93</v>
      </c>
      <c r="AS132" s="55" t="n">
        <v>3</v>
      </c>
      <c r="AT132" s="63" t="s">
        <v>63</v>
      </c>
      <c r="AU132" s="64" t="s">
        <v>64</v>
      </c>
      <c r="AV132" s="67" t="n">
        <f aca="false">ROUND(AQ132/AS132/12,2)</f>
        <v>2.59</v>
      </c>
      <c r="AW132" s="68" t="n">
        <v>93.39</v>
      </c>
      <c r="AX132" s="69"/>
      <c r="AY132" s="67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70" t="n">
        <f aca="false">SUM(AX132:BI132)</f>
        <v>0</v>
      </c>
      <c r="BK132" s="71" t="e">
        <f aca="false">IF(ROUND((#REF!-$AR132)/30.5,0)&lt;0,0,ROUND((#REF!-$AR132)/30.5,0))</f>
        <v>#VALUE!</v>
      </c>
      <c r="BL132" s="68" t="n">
        <v>93.39</v>
      </c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3" t="n">
        <f aca="false">SUM(BM132:BU132)</f>
        <v>0</v>
      </c>
      <c r="BZ132" s="74" t="n">
        <f aca="false">+BL132+BY132</f>
        <v>93.39</v>
      </c>
      <c r="CA132" s="75" t="n">
        <f aca="false">+AM132-BZ132</f>
        <v>0</v>
      </c>
      <c r="CB132" s="74"/>
      <c r="CC132" s="74"/>
      <c r="CD132" s="74"/>
      <c r="CE132" s="74"/>
      <c r="CF132" s="77"/>
      <c r="CG132" s="77"/>
      <c r="CH132" s="77"/>
      <c r="CI132" s="77"/>
      <c r="CJ132" s="77"/>
      <c r="CK132" s="77"/>
      <c r="CL132" s="77"/>
      <c r="CM132" s="77"/>
      <c r="CN132" s="77"/>
      <c r="CO132" s="77"/>
      <c r="CP132" s="77"/>
      <c r="CQ132" s="77"/>
      <c r="CR132" s="77"/>
      <c r="CS132" s="77"/>
      <c r="CT132" s="77"/>
      <c r="CU132" s="77"/>
      <c r="CV132" s="77"/>
      <c r="CW132" s="77"/>
      <c r="CX132" s="77"/>
      <c r="CY132" s="77"/>
      <c r="CZ132" s="77"/>
      <c r="DA132" s="77"/>
      <c r="DB132" s="77"/>
      <c r="DC132" s="77"/>
      <c r="DD132" s="77"/>
      <c r="DE132" s="77"/>
      <c r="DF132" s="77"/>
      <c r="DG132" s="77"/>
      <c r="DH132" s="77"/>
      <c r="DI132" s="77"/>
      <c r="DJ132" s="77"/>
      <c r="DK132" s="77"/>
      <c r="DL132" s="77"/>
      <c r="DM132" s="77"/>
      <c r="DN132" s="77"/>
      <c r="DO132" s="77"/>
      <c r="DP132" s="77"/>
      <c r="DQ132" s="77"/>
      <c r="DR132" s="77"/>
    </row>
    <row r="133" s="78" customFormat="true" ht="12.75" hidden="false" customHeight="true" outlineLevel="0" collapsed="false">
      <c r="A133" s="48" t="s">
        <v>546</v>
      </c>
      <c r="B133" s="49" t="s">
        <v>542</v>
      </c>
      <c r="C133" s="50" t="n">
        <v>37993</v>
      </c>
      <c r="D133" s="50" t="s">
        <v>49</v>
      </c>
      <c r="E133" s="50" t="s">
        <v>49</v>
      </c>
      <c r="F133" s="51" t="n">
        <v>8300</v>
      </c>
      <c r="G133" s="54" t="s">
        <v>472</v>
      </c>
      <c r="H133" s="53" t="s">
        <v>220</v>
      </c>
      <c r="I133" s="53" t="s">
        <v>221</v>
      </c>
      <c r="J133" s="51"/>
      <c r="K133" s="51"/>
      <c r="L133" s="54"/>
      <c r="M133" s="55"/>
      <c r="N133" s="55"/>
      <c r="O133" s="55"/>
      <c r="P133" s="51"/>
      <c r="Q133" s="54" t="s">
        <v>388</v>
      </c>
      <c r="R133" s="53" t="s">
        <v>56</v>
      </c>
      <c r="S133" s="56" t="s">
        <v>57</v>
      </c>
      <c r="T133" s="56" t="s">
        <v>131</v>
      </c>
      <c r="U133" s="56" t="s">
        <v>49</v>
      </c>
      <c r="V133" s="56" t="s">
        <v>49</v>
      </c>
      <c r="W133" s="57"/>
      <c r="X133" s="57"/>
      <c r="Y133" s="56" t="s">
        <v>61</v>
      </c>
      <c r="Z133" s="58" t="n">
        <v>93.39</v>
      </c>
      <c r="AA133" s="59" t="n">
        <v>1</v>
      </c>
      <c r="AB133" s="60" t="n">
        <v>93.39</v>
      </c>
      <c r="AC133" s="61" t="s">
        <v>93</v>
      </c>
      <c r="AD133" s="56" t="n">
        <v>1</v>
      </c>
      <c r="AE133" s="55" t="n">
        <v>3</v>
      </c>
      <c r="AF133" s="63" t="s">
        <v>63</v>
      </c>
      <c r="AG133" s="64" t="s">
        <v>64</v>
      </c>
      <c r="AH133" s="55"/>
      <c r="AI133" s="55"/>
      <c r="AJ133" s="53" t="s">
        <v>65</v>
      </c>
      <c r="AK133" s="57"/>
      <c r="AL133" s="65" t="n">
        <v>2009</v>
      </c>
      <c r="AM133" s="66" t="n">
        <f aca="false">+AW133+BJ133</f>
        <v>93.39</v>
      </c>
      <c r="AN133" s="56"/>
      <c r="AO133" s="58"/>
      <c r="AP133" s="59"/>
      <c r="AQ133" s="60" t="n">
        <v>93.39</v>
      </c>
      <c r="AR133" s="61" t="s">
        <v>93</v>
      </c>
      <c r="AS133" s="55" t="n">
        <v>3</v>
      </c>
      <c r="AT133" s="63" t="s">
        <v>63</v>
      </c>
      <c r="AU133" s="64" t="s">
        <v>64</v>
      </c>
      <c r="AV133" s="67" t="n">
        <f aca="false">ROUND(AQ133/AS133/12,2)</f>
        <v>2.59</v>
      </c>
      <c r="AW133" s="68" t="n">
        <v>93.39</v>
      </c>
      <c r="AX133" s="69"/>
      <c r="AY133" s="67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70" t="n">
        <f aca="false">SUM(AX133:BI133)</f>
        <v>0</v>
      </c>
      <c r="BK133" s="71" t="e">
        <f aca="false">IF(ROUND((#REF!-$AR133)/30.5,0)&lt;0,0,ROUND((#REF!-$AR133)/30.5,0))</f>
        <v>#VALUE!</v>
      </c>
      <c r="BL133" s="68" t="n">
        <v>93.39</v>
      </c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3" t="n">
        <f aca="false">SUM(BM133:BU133)</f>
        <v>0</v>
      </c>
      <c r="BZ133" s="74" t="n">
        <f aca="false">+BL133+BY133</f>
        <v>93.39</v>
      </c>
      <c r="CA133" s="75" t="n">
        <f aca="false">+AM133-BZ133</f>
        <v>0</v>
      </c>
      <c r="CB133" s="74"/>
      <c r="CC133" s="74"/>
      <c r="CD133" s="74"/>
      <c r="CE133" s="74"/>
      <c r="CF133" s="77"/>
      <c r="CG133" s="77"/>
      <c r="CH133" s="77"/>
      <c r="CI133" s="77"/>
      <c r="CJ133" s="77"/>
      <c r="CK133" s="77"/>
      <c r="CL133" s="77"/>
      <c r="CM133" s="77"/>
      <c r="CN133" s="77"/>
      <c r="CO133" s="77"/>
      <c r="CP133" s="77"/>
      <c r="CQ133" s="77"/>
      <c r="CR133" s="77"/>
      <c r="CS133" s="77"/>
      <c r="CT133" s="77"/>
      <c r="CU133" s="77"/>
      <c r="CV133" s="77"/>
      <c r="CW133" s="77"/>
      <c r="CX133" s="77"/>
      <c r="CY133" s="77"/>
      <c r="CZ133" s="77"/>
      <c r="DA133" s="77"/>
      <c r="DB133" s="77"/>
      <c r="DC133" s="77"/>
      <c r="DD133" s="77"/>
      <c r="DE133" s="77"/>
      <c r="DF133" s="77"/>
      <c r="DG133" s="77"/>
      <c r="DH133" s="77"/>
      <c r="DI133" s="77"/>
      <c r="DJ133" s="77"/>
      <c r="DK133" s="77"/>
      <c r="DL133" s="77"/>
      <c r="DM133" s="77"/>
      <c r="DN133" s="77"/>
      <c r="DO133" s="77"/>
      <c r="DP133" s="77"/>
      <c r="DQ133" s="77"/>
      <c r="DR133" s="77"/>
    </row>
    <row r="134" s="78" customFormat="true" ht="12.75" hidden="false" customHeight="true" outlineLevel="0" collapsed="false">
      <c r="A134" s="48" t="s">
        <v>547</v>
      </c>
      <c r="B134" s="115" t="s">
        <v>548</v>
      </c>
      <c r="C134" s="50" t="n">
        <v>38064</v>
      </c>
      <c r="D134" s="50" t="s">
        <v>49</v>
      </c>
      <c r="E134" s="50" t="s">
        <v>49</v>
      </c>
      <c r="F134" s="51" t="n">
        <v>4600</v>
      </c>
      <c r="G134" s="54" t="s">
        <v>90</v>
      </c>
      <c r="H134" s="53" t="s">
        <v>520</v>
      </c>
      <c r="I134" s="53" t="s">
        <v>521</v>
      </c>
      <c r="J134" s="99" t="s">
        <v>149</v>
      </c>
      <c r="K134" s="99"/>
      <c r="L134" s="54" t="s">
        <v>148</v>
      </c>
      <c r="M134" s="55"/>
      <c r="N134" s="55"/>
      <c r="O134" s="55"/>
      <c r="P134" s="51"/>
      <c r="Q134" s="54" t="s">
        <v>55</v>
      </c>
      <c r="R134" s="53" t="s">
        <v>56</v>
      </c>
      <c r="S134" s="56" t="s">
        <v>57</v>
      </c>
      <c r="T134" s="56" t="s">
        <v>149</v>
      </c>
      <c r="U134" s="56" t="s">
        <v>49</v>
      </c>
      <c r="V134" s="56" t="s">
        <v>49</v>
      </c>
      <c r="W134" s="57" t="s">
        <v>522</v>
      </c>
      <c r="X134" s="57" t="s">
        <v>523</v>
      </c>
      <c r="Y134" s="56" t="s">
        <v>61</v>
      </c>
      <c r="Z134" s="58" t="n">
        <v>1291.35</v>
      </c>
      <c r="AA134" s="59" t="n">
        <v>1</v>
      </c>
      <c r="AB134" s="60" t="n">
        <v>1291.35</v>
      </c>
      <c r="AC134" s="61" t="s">
        <v>375</v>
      </c>
      <c r="AD134" s="56" t="n">
        <v>1</v>
      </c>
      <c r="AE134" s="55" t="n">
        <v>4</v>
      </c>
      <c r="AF134" s="63" t="s">
        <v>63</v>
      </c>
      <c r="AG134" s="64" t="s">
        <v>64</v>
      </c>
      <c r="AH134" s="55" t="n">
        <v>3641082</v>
      </c>
      <c r="AI134" s="55"/>
      <c r="AJ134" s="53" t="s">
        <v>65</v>
      </c>
      <c r="AK134" s="57"/>
      <c r="AL134" s="65" t="n">
        <v>2009</v>
      </c>
      <c r="AM134" s="66" t="n">
        <f aca="false">+AW134+BJ134</f>
        <v>1291.35</v>
      </c>
      <c r="AN134" s="56" t="s">
        <v>61</v>
      </c>
      <c r="AO134" s="58" t="n">
        <v>1291.35</v>
      </c>
      <c r="AP134" s="59" t="n">
        <v>1</v>
      </c>
      <c r="AQ134" s="60" t="n">
        <v>1291.35</v>
      </c>
      <c r="AR134" s="61" t="s">
        <v>375</v>
      </c>
      <c r="AS134" s="55" t="n">
        <v>4</v>
      </c>
      <c r="AT134" s="63" t="s">
        <v>63</v>
      </c>
      <c r="AU134" s="64" t="s">
        <v>64</v>
      </c>
      <c r="AV134" s="67" t="n">
        <f aca="false">ROUND(AQ134/AS134/12,2)</f>
        <v>26.9</v>
      </c>
      <c r="AW134" s="68" t="n">
        <v>1291.35</v>
      </c>
      <c r="AX134" s="69"/>
      <c r="AY134" s="67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70" t="n">
        <f aca="false">SUM(AX134:BI134)</f>
        <v>0</v>
      </c>
      <c r="BK134" s="71" t="e">
        <f aca="false">IF(ROUND((#REF!-$AR134)/30.5,0)&lt;0,0,ROUND((#REF!-$AR134)/30.5,0))</f>
        <v>#VALUE!</v>
      </c>
      <c r="BL134" s="68" t="n">
        <v>1291.35</v>
      </c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3" t="n">
        <f aca="false">SUM(BM134:BU134)</f>
        <v>0</v>
      </c>
      <c r="BZ134" s="74" t="n">
        <f aca="false">+BL134+BY134</f>
        <v>1291.35</v>
      </c>
      <c r="CA134" s="75" t="n">
        <f aca="false">+AM134-BZ134</f>
        <v>0</v>
      </c>
      <c r="CB134" s="74"/>
      <c r="CC134" s="74"/>
      <c r="CD134" s="74"/>
      <c r="CE134" s="74"/>
      <c r="CF134" s="77"/>
      <c r="CG134" s="77"/>
      <c r="CH134" s="77"/>
      <c r="CI134" s="77"/>
      <c r="CJ134" s="77"/>
      <c r="CK134" s="77"/>
      <c r="CL134" s="77"/>
      <c r="CM134" s="77"/>
      <c r="CN134" s="77"/>
      <c r="CO134" s="77"/>
      <c r="CP134" s="77"/>
      <c r="CQ134" s="77"/>
      <c r="CR134" s="77"/>
      <c r="CS134" s="77"/>
      <c r="CT134" s="77"/>
      <c r="CU134" s="77"/>
      <c r="CV134" s="77"/>
      <c r="CW134" s="77"/>
      <c r="CX134" s="77"/>
      <c r="CY134" s="77"/>
      <c r="CZ134" s="77"/>
      <c r="DA134" s="77"/>
      <c r="DB134" s="77"/>
      <c r="DC134" s="77"/>
      <c r="DD134" s="77"/>
      <c r="DE134" s="77"/>
      <c r="DF134" s="77"/>
      <c r="DG134" s="77"/>
      <c r="DH134" s="77"/>
      <c r="DI134" s="77"/>
      <c r="DJ134" s="77"/>
      <c r="DK134" s="77"/>
      <c r="DL134" s="77"/>
      <c r="DM134" s="77"/>
      <c r="DN134" s="77"/>
      <c r="DO134" s="77"/>
      <c r="DP134" s="77"/>
      <c r="DQ134" s="77"/>
      <c r="DR134" s="77"/>
    </row>
    <row r="135" s="78" customFormat="true" ht="12.75" hidden="false" customHeight="true" outlineLevel="0" collapsed="false">
      <c r="A135" s="48" t="s">
        <v>549</v>
      </c>
      <c r="B135" s="115" t="s">
        <v>548</v>
      </c>
      <c r="C135" s="50" t="n">
        <v>38064</v>
      </c>
      <c r="D135" s="50" t="s">
        <v>49</v>
      </c>
      <c r="E135" s="50" t="s">
        <v>49</v>
      </c>
      <c r="F135" s="51" t="n">
        <v>4720</v>
      </c>
      <c r="G135" s="54" t="s">
        <v>120</v>
      </c>
      <c r="H135" s="53" t="s">
        <v>520</v>
      </c>
      <c r="I135" s="53" t="s">
        <v>521</v>
      </c>
      <c r="J135" s="99" t="s">
        <v>149</v>
      </c>
      <c r="K135" s="99"/>
      <c r="L135" s="54" t="s">
        <v>148</v>
      </c>
      <c r="M135" s="55"/>
      <c r="N135" s="55"/>
      <c r="O135" s="55"/>
      <c r="P135" s="51"/>
      <c r="Q135" s="54" t="s">
        <v>55</v>
      </c>
      <c r="R135" s="53" t="s">
        <v>56</v>
      </c>
      <c r="S135" s="56" t="s">
        <v>57</v>
      </c>
      <c r="T135" s="56" t="s">
        <v>149</v>
      </c>
      <c r="U135" s="56" t="s">
        <v>49</v>
      </c>
      <c r="V135" s="56" t="s">
        <v>49</v>
      </c>
      <c r="W135" s="57" t="s">
        <v>522</v>
      </c>
      <c r="X135" s="57" t="s">
        <v>523</v>
      </c>
      <c r="Y135" s="56" t="s">
        <v>61</v>
      </c>
      <c r="Z135" s="58" t="n">
        <v>1291.35</v>
      </c>
      <c r="AA135" s="59" t="n">
        <v>1</v>
      </c>
      <c r="AB135" s="60" t="n">
        <v>1291.35</v>
      </c>
      <c r="AC135" s="61" t="s">
        <v>375</v>
      </c>
      <c r="AD135" s="56" t="n">
        <v>1</v>
      </c>
      <c r="AE135" s="55" t="n">
        <v>4</v>
      </c>
      <c r="AF135" s="63" t="s">
        <v>63</v>
      </c>
      <c r="AG135" s="64" t="s">
        <v>64</v>
      </c>
      <c r="AH135" s="55" t="n">
        <v>3641082</v>
      </c>
      <c r="AI135" s="55"/>
      <c r="AJ135" s="53" t="s">
        <v>65</v>
      </c>
      <c r="AK135" s="57"/>
      <c r="AL135" s="65" t="n">
        <v>2009</v>
      </c>
      <c r="AM135" s="66" t="n">
        <f aca="false">+AW135+BJ135</f>
        <v>1291.35</v>
      </c>
      <c r="AN135" s="56" t="s">
        <v>61</v>
      </c>
      <c r="AO135" s="58" t="n">
        <v>1291.35</v>
      </c>
      <c r="AP135" s="59" t="n">
        <v>1</v>
      </c>
      <c r="AQ135" s="60" t="n">
        <v>1291.35</v>
      </c>
      <c r="AR135" s="61" t="s">
        <v>375</v>
      </c>
      <c r="AS135" s="55" t="n">
        <v>4</v>
      </c>
      <c r="AT135" s="63" t="s">
        <v>63</v>
      </c>
      <c r="AU135" s="64" t="s">
        <v>64</v>
      </c>
      <c r="AV135" s="67" t="n">
        <f aca="false">ROUND(AQ135/AS135/12,2)</f>
        <v>26.9</v>
      </c>
      <c r="AW135" s="68" t="n">
        <v>1291.35</v>
      </c>
      <c r="AX135" s="69"/>
      <c r="AY135" s="67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70" t="n">
        <f aca="false">SUM(AX135:BI135)</f>
        <v>0</v>
      </c>
      <c r="BK135" s="71" t="e">
        <f aca="false">IF(ROUND((#REF!-$AR135)/30.5,0)&lt;0,0,ROUND((#REF!-$AR135)/30.5,0))</f>
        <v>#VALUE!</v>
      </c>
      <c r="BL135" s="68" t="n">
        <v>1291.35</v>
      </c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3" t="n">
        <f aca="false">SUM(BM135:BU135)</f>
        <v>0</v>
      </c>
      <c r="BZ135" s="74" t="n">
        <f aca="false">+BL135+BY135</f>
        <v>1291.35</v>
      </c>
      <c r="CA135" s="75" t="n">
        <f aca="false">+AM135-BZ135</f>
        <v>0</v>
      </c>
      <c r="CB135" s="74"/>
      <c r="CC135" s="74"/>
      <c r="CD135" s="74"/>
      <c r="CE135" s="74"/>
      <c r="CF135" s="77"/>
      <c r="CG135" s="77"/>
      <c r="CH135" s="77"/>
      <c r="CI135" s="77"/>
      <c r="CJ135" s="77"/>
      <c r="CK135" s="77"/>
      <c r="CL135" s="77"/>
      <c r="CM135" s="77"/>
      <c r="CN135" s="77"/>
      <c r="CO135" s="77"/>
      <c r="CP135" s="77"/>
      <c r="CQ135" s="77"/>
      <c r="CR135" s="77"/>
      <c r="CS135" s="77"/>
      <c r="CT135" s="77"/>
      <c r="CU135" s="77"/>
      <c r="CV135" s="77"/>
      <c r="CW135" s="77"/>
      <c r="CX135" s="77"/>
      <c r="CY135" s="77"/>
      <c r="CZ135" s="77"/>
      <c r="DA135" s="77"/>
      <c r="DB135" s="77"/>
      <c r="DC135" s="77"/>
      <c r="DD135" s="77"/>
      <c r="DE135" s="77"/>
      <c r="DF135" s="77"/>
      <c r="DG135" s="77"/>
      <c r="DH135" s="77"/>
      <c r="DI135" s="77"/>
      <c r="DJ135" s="77"/>
      <c r="DK135" s="77"/>
      <c r="DL135" s="77"/>
      <c r="DM135" s="77"/>
      <c r="DN135" s="77"/>
      <c r="DO135" s="77"/>
      <c r="DP135" s="77"/>
      <c r="DQ135" s="77"/>
      <c r="DR135" s="77"/>
    </row>
    <row r="136" s="78" customFormat="true" ht="12.75" hidden="false" customHeight="true" outlineLevel="0" collapsed="false">
      <c r="A136" s="48" t="s">
        <v>550</v>
      </c>
      <c r="B136" s="115" t="s">
        <v>548</v>
      </c>
      <c r="C136" s="50" t="n">
        <v>38064</v>
      </c>
      <c r="D136" s="50" t="s">
        <v>49</v>
      </c>
      <c r="E136" s="50" t="s">
        <v>49</v>
      </c>
      <c r="F136" s="51" t="n">
        <v>5200</v>
      </c>
      <c r="G136" s="54" t="s">
        <v>171</v>
      </c>
      <c r="H136" s="53" t="s">
        <v>520</v>
      </c>
      <c r="I136" s="53" t="s">
        <v>521</v>
      </c>
      <c r="J136" s="99" t="s">
        <v>149</v>
      </c>
      <c r="K136" s="99"/>
      <c r="L136" s="54" t="s">
        <v>148</v>
      </c>
      <c r="M136" s="55"/>
      <c r="N136" s="55"/>
      <c r="O136" s="55"/>
      <c r="P136" s="51"/>
      <c r="Q136" s="54" t="s">
        <v>173</v>
      </c>
      <c r="R136" s="53" t="s">
        <v>56</v>
      </c>
      <c r="S136" s="56" t="s">
        <v>57</v>
      </c>
      <c r="T136" s="56" t="s">
        <v>149</v>
      </c>
      <c r="U136" s="56" t="s">
        <v>49</v>
      </c>
      <c r="V136" s="56" t="s">
        <v>49</v>
      </c>
      <c r="W136" s="57" t="s">
        <v>522</v>
      </c>
      <c r="X136" s="57" t="s">
        <v>523</v>
      </c>
      <c r="Y136" s="56" t="s">
        <v>61</v>
      </c>
      <c r="Z136" s="58" t="n">
        <v>1291.35</v>
      </c>
      <c r="AA136" s="59" t="n">
        <v>1</v>
      </c>
      <c r="AB136" s="60" t="n">
        <v>1291.35</v>
      </c>
      <c r="AC136" s="61" t="s">
        <v>375</v>
      </c>
      <c r="AD136" s="56" t="n">
        <v>1</v>
      </c>
      <c r="AE136" s="55" t="n">
        <v>4</v>
      </c>
      <c r="AF136" s="63" t="s">
        <v>63</v>
      </c>
      <c r="AG136" s="64" t="s">
        <v>64</v>
      </c>
      <c r="AH136" s="55" t="n">
        <v>3641082</v>
      </c>
      <c r="AI136" s="55"/>
      <c r="AJ136" s="53" t="s">
        <v>65</v>
      </c>
      <c r="AK136" s="57"/>
      <c r="AL136" s="65" t="n">
        <v>2009</v>
      </c>
      <c r="AM136" s="66" t="n">
        <f aca="false">+AW136+BJ136</f>
        <v>1291.35</v>
      </c>
      <c r="AN136" s="56" t="s">
        <v>61</v>
      </c>
      <c r="AO136" s="58" t="n">
        <v>1291.35</v>
      </c>
      <c r="AP136" s="59" t="n">
        <v>1</v>
      </c>
      <c r="AQ136" s="60" t="n">
        <v>1291.35</v>
      </c>
      <c r="AR136" s="61" t="s">
        <v>375</v>
      </c>
      <c r="AS136" s="55" t="n">
        <v>4</v>
      </c>
      <c r="AT136" s="63" t="s">
        <v>63</v>
      </c>
      <c r="AU136" s="64" t="s">
        <v>64</v>
      </c>
      <c r="AV136" s="67" t="n">
        <f aca="false">ROUND(AQ136/AS136/12,2)</f>
        <v>26.9</v>
      </c>
      <c r="AW136" s="68" t="n">
        <v>1291.35</v>
      </c>
      <c r="AX136" s="69"/>
      <c r="AY136" s="67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70" t="n">
        <f aca="false">SUM(AX136:BI136)</f>
        <v>0</v>
      </c>
      <c r="BK136" s="71" t="e">
        <f aca="false">IF(ROUND((#REF!-$AR136)/30.5,0)&lt;0,0,ROUND((#REF!-$AR136)/30.5,0))</f>
        <v>#VALUE!</v>
      </c>
      <c r="BL136" s="68" t="n">
        <v>1291.35</v>
      </c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3" t="n">
        <f aca="false">SUM(BM136:BU136)</f>
        <v>0</v>
      </c>
      <c r="BZ136" s="74" t="n">
        <f aca="false">+BL136+BY136</f>
        <v>1291.35</v>
      </c>
      <c r="CA136" s="75" t="n">
        <f aca="false">+AM136-BZ136</f>
        <v>0</v>
      </c>
      <c r="CB136" s="74"/>
      <c r="CC136" s="74"/>
      <c r="CD136" s="74"/>
      <c r="CE136" s="74"/>
      <c r="CF136" s="77"/>
      <c r="CG136" s="77"/>
      <c r="CH136" s="77"/>
      <c r="CI136" s="77"/>
      <c r="CJ136" s="77"/>
      <c r="CK136" s="77"/>
      <c r="CL136" s="77"/>
      <c r="CM136" s="77"/>
      <c r="CN136" s="77"/>
      <c r="CO136" s="77"/>
      <c r="CP136" s="77"/>
      <c r="CQ136" s="77"/>
      <c r="CR136" s="77"/>
      <c r="CS136" s="77"/>
      <c r="CT136" s="77"/>
      <c r="CU136" s="77"/>
      <c r="CV136" s="77"/>
      <c r="CW136" s="77"/>
      <c r="CX136" s="77"/>
      <c r="CY136" s="77"/>
      <c r="CZ136" s="77"/>
      <c r="DA136" s="77"/>
      <c r="DB136" s="77"/>
      <c r="DC136" s="77"/>
      <c r="DD136" s="77"/>
      <c r="DE136" s="77"/>
      <c r="DF136" s="77"/>
      <c r="DG136" s="77"/>
      <c r="DH136" s="77"/>
      <c r="DI136" s="77"/>
      <c r="DJ136" s="77"/>
      <c r="DK136" s="77"/>
      <c r="DL136" s="77"/>
      <c r="DM136" s="77"/>
      <c r="DN136" s="77"/>
      <c r="DO136" s="77"/>
      <c r="DP136" s="77"/>
      <c r="DQ136" s="77"/>
      <c r="DR136" s="77"/>
    </row>
    <row r="137" s="78" customFormat="true" ht="12.75" hidden="false" customHeight="true" outlineLevel="0" collapsed="false">
      <c r="A137" s="48" t="s">
        <v>551</v>
      </c>
      <c r="B137" s="115" t="s">
        <v>548</v>
      </c>
      <c r="C137" s="50" t="n">
        <v>38064</v>
      </c>
      <c r="D137" s="50" t="s">
        <v>49</v>
      </c>
      <c r="E137" s="50" t="s">
        <v>49</v>
      </c>
      <c r="F137" s="51" t="n">
        <v>5610</v>
      </c>
      <c r="G137" s="54" t="s">
        <v>215</v>
      </c>
      <c r="H137" s="53" t="s">
        <v>520</v>
      </c>
      <c r="I137" s="53" t="s">
        <v>521</v>
      </c>
      <c r="J137" s="99" t="s">
        <v>149</v>
      </c>
      <c r="K137" s="99"/>
      <c r="L137" s="54" t="s">
        <v>148</v>
      </c>
      <c r="M137" s="55"/>
      <c r="N137" s="55"/>
      <c r="O137" s="55"/>
      <c r="P137" s="51"/>
      <c r="Q137" s="54" t="s">
        <v>217</v>
      </c>
      <c r="R137" s="53" t="s">
        <v>56</v>
      </c>
      <c r="S137" s="56" t="s">
        <v>57</v>
      </c>
      <c r="T137" s="56" t="s">
        <v>149</v>
      </c>
      <c r="U137" s="56" t="s">
        <v>49</v>
      </c>
      <c r="V137" s="56" t="s">
        <v>49</v>
      </c>
      <c r="W137" s="57" t="s">
        <v>522</v>
      </c>
      <c r="X137" s="57" t="s">
        <v>523</v>
      </c>
      <c r="Y137" s="56" t="s">
        <v>61</v>
      </c>
      <c r="Z137" s="58" t="n">
        <v>1291.35</v>
      </c>
      <c r="AA137" s="59" t="n">
        <v>1</v>
      </c>
      <c r="AB137" s="60" t="n">
        <v>1291.35</v>
      </c>
      <c r="AC137" s="61" t="s">
        <v>375</v>
      </c>
      <c r="AD137" s="56" t="n">
        <v>1</v>
      </c>
      <c r="AE137" s="55" t="n">
        <v>4</v>
      </c>
      <c r="AF137" s="63" t="s">
        <v>63</v>
      </c>
      <c r="AG137" s="64" t="s">
        <v>64</v>
      </c>
      <c r="AH137" s="55" t="n">
        <v>3641082</v>
      </c>
      <c r="AI137" s="55"/>
      <c r="AJ137" s="53" t="s">
        <v>65</v>
      </c>
      <c r="AK137" s="57"/>
      <c r="AL137" s="65" t="n">
        <v>2009</v>
      </c>
      <c r="AM137" s="66" t="n">
        <f aca="false">+AW137+BJ137</f>
        <v>1291.35</v>
      </c>
      <c r="AN137" s="56" t="s">
        <v>61</v>
      </c>
      <c r="AO137" s="58" t="n">
        <v>1291.35</v>
      </c>
      <c r="AP137" s="59" t="n">
        <v>1</v>
      </c>
      <c r="AQ137" s="60" t="n">
        <v>1291.35</v>
      </c>
      <c r="AR137" s="61" t="s">
        <v>375</v>
      </c>
      <c r="AS137" s="55" t="n">
        <v>4</v>
      </c>
      <c r="AT137" s="63" t="s">
        <v>63</v>
      </c>
      <c r="AU137" s="64" t="s">
        <v>64</v>
      </c>
      <c r="AV137" s="67" t="n">
        <f aca="false">ROUND(AQ137/AS137/12,2)</f>
        <v>26.9</v>
      </c>
      <c r="AW137" s="68" t="n">
        <v>1291.35</v>
      </c>
      <c r="AX137" s="69"/>
      <c r="AY137" s="67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70" t="n">
        <f aca="false">SUM(AX137:BI137)</f>
        <v>0</v>
      </c>
      <c r="BK137" s="71" t="e">
        <f aca="false">IF(ROUND((#REF!-$AR137)/30.5,0)&lt;0,0,ROUND((#REF!-$AR137)/30.5,0))</f>
        <v>#VALUE!</v>
      </c>
      <c r="BL137" s="68" t="n">
        <v>1291.35</v>
      </c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3" t="n">
        <f aca="false">SUM(BM137:BU137)</f>
        <v>0</v>
      </c>
      <c r="BZ137" s="74" t="n">
        <f aca="false">+BL137+BY137</f>
        <v>1291.35</v>
      </c>
      <c r="CA137" s="75" t="n">
        <f aca="false">+AM137-BZ137</f>
        <v>0</v>
      </c>
      <c r="CB137" s="74"/>
      <c r="CC137" s="74"/>
      <c r="CD137" s="74"/>
      <c r="CE137" s="74"/>
      <c r="CF137" s="77"/>
      <c r="CG137" s="77"/>
      <c r="CH137" s="77"/>
      <c r="CI137" s="77"/>
      <c r="CJ137" s="77"/>
      <c r="CK137" s="77"/>
      <c r="CL137" s="77"/>
      <c r="CM137" s="77"/>
      <c r="CN137" s="77"/>
      <c r="CO137" s="77"/>
      <c r="CP137" s="77"/>
      <c r="CQ137" s="77"/>
      <c r="CR137" s="77"/>
      <c r="CS137" s="77"/>
      <c r="CT137" s="77"/>
      <c r="CU137" s="77"/>
      <c r="CV137" s="77"/>
      <c r="CW137" s="77"/>
      <c r="CX137" s="77"/>
      <c r="CY137" s="77"/>
      <c r="CZ137" s="77"/>
      <c r="DA137" s="77"/>
      <c r="DB137" s="77"/>
      <c r="DC137" s="77"/>
      <c r="DD137" s="77"/>
      <c r="DE137" s="77"/>
      <c r="DF137" s="77"/>
      <c r="DG137" s="77"/>
      <c r="DH137" s="77"/>
      <c r="DI137" s="77"/>
      <c r="DJ137" s="77"/>
      <c r="DK137" s="77"/>
      <c r="DL137" s="77"/>
      <c r="DM137" s="77"/>
      <c r="DN137" s="77"/>
      <c r="DO137" s="77"/>
      <c r="DP137" s="77"/>
      <c r="DQ137" s="77"/>
      <c r="DR137" s="77"/>
    </row>
    <row r="138" s="78" customFormat="true" ht="12.75" hidden="false" customHeight="true" outlineLevel="0" collapsed="false">
      <c r="A138" s="48" t="s">
        <v>552</v>
      </c>
      <c r="B138" s="115" t="s">
        <v>548</v>
      </c>
      <c r="C138" s="50" t="n">
        <v>38064</v>
      </c>
      <c r="D138" s="50" t="s">
        <v>49</v>
      </c>
      <c r="E138" s="50" t="s">
        <v>49</v>
      </c>
      <c r="F138" s="51" t="n">
        <v>5630</v>
      </c>
      <c r="G138" s="54" t="s">
        <v>291</v>
      </c>
      <c r="H138" s="53" t="s">
        <v>520</v>
      </c>
      <c r="I138" s="53" t="s">
        <v>521</v>
      </c>
      <c r="J138" s="99" t="s">
        <v>149</v>
      </c>
      <c r="K138" s="99"/>
      <c r="L138" s="54" t="s">
        <v>148</v>
      </c>
      <c r="M138" s="55"/>
      <c r="N138" s="55"/>
      <c r="O138" s="55"/>
      <c r="P138" s="51"/>
      <c r="Q138" s="54" t="s">
        <v>217</v>
      </c>
      <c r="R138" s="53" t="s">
        <v>56</v>
      </c>
      <c r="S138" s="56" t="s">
        <v>57</v>
      </c>
      <c r="T138" s="56" t="s">
        <v>149</v>
      </c>
      <c r="U138" s="56" t="s">
        <v>49</v>
      </c>
      <c r="V138" s="56" t="s">
        <v>49</v>
      </c>
      <c r="W138" s="57" t="s">
        <v>522</v>
      </c>
      <c r="X138" s="57" t="s">
        <v>523</v>
      </c>
      <c r="Y138" s="56" t="s">
        <v>61</v>
      </c>
      <c r="Z138" s="58" t="n">
        <v>1291.35</v>
      </c>
      <c r="AA138" s="59" t="n">
        <v>1</v>
      </c>
      <c r="AB138" s="60" t="n">
        <v>1291.35</v>
      </c>
      <c r="AC138" s="61" t="s">
        <v>375</v>
      </c>
      <c r="AD138" s="56" t="n">
        <v>1</v>
      </c>
      <c r="AE138" s="55" t="n">
        <v>4</v>
      </c>
      <c r="AF138" s="63" t="s">
        <v>63</v>
      </c>
      <c r="AG138" s="64" t="s">
        <v>64</v>
      </c>
      <c r="AH138" s="55" t="n">
        <v>3641082</v>
      </c>
      <c r="AI138" s="55"/>
      <c r="AJ138" s="53" t="s">
        <v>65</v>
      </c>
      <c r="AK138" s="57"/>
      <c r="AL138" s="65" t="n">
        <v>2009</v>
      </c>
      <c r="AM138" s="66" t="n">
        <f aca="false">+AW138+BJ138</f>
        <v>1291.35</v>
      </c>
      <c r="AN138" s="56" t="s">
        <v>61</v>
      </c>
      <c r="AO138" s="58" t="n">
        <v>1291.35</v>
      </c>
      <c r="AP138" s="59" t="n">
        <v>1</v>
      </c>
      <c r="AQ138" s="60" t="n">
        <v>1291.35</v>
      </c>
      <c r="AR138" s="61" t="s">
        <v>375</v>
      </c>
      <c r="AS138" s="55" t="n">
        <v>4</v>
      </c>
      <c r="AT138" s="63" t="s">
        <v>63</v>
      </c>
      <c r="AU138" s="64" t="s">
        <v>64</v>
      </c>
      <c r="AV138" s="67" t="n">
        <f aca="false">ROUND(AQ138/AS138/12,2)</f>
        <v>26.9</v>
      </c>
      <c r="AW138" s="68" t="n">
        <v>1291.35</v>
      </c>
      <c r="AX138" s="69"/>
      <c r="AY138" s="67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70" t="n">
        <f aca="false">SUM(AX138:BI138)</f>
        <v>0</v>
      </c>
      <c r="BK138" s="71" t="e">
        <f aca="false">IF(ROUND((#REF!-$AR138)/30.5,0)&lt;0,0,ROUND((#REF!-$AR138)/30.5,0))</f>
        <v>#VALUE!</v>
      </c>
      <c r="BL138" s="68" t="n">
        <v>1291.35</v>
      </c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3" t="n">
        <f aca="false">SUM(BM138:BU138)</f>
        <v>0</v>
      </c>
      <c r="BZ138" s="74" t="n">
        <f aca="false">+BL138+BY138</f>
        <v>1291.35</v>
      </c>
      <c r="CA138" s="75" t="n">
        <f aca="false">+AM138-BZ138</f>
        <v>0</v>
      </c>
      <c r="CB138" s="74"/>
      <c r="CC138" s="74"/>
      <c r="CD138" s="74"/>
      <c r="CE138" s="74"/>
      <c r="CF138" s="77"/>
      <c r="CG138" s="77"/>
      <c r="CH138" s="77"/>
      <c r="CI138" s="77"/>
      <c r="CJ138" s="77"/>
      <c r="CK138" s="77"/>
      <c r="CL138" s="77"/>
      <c r="CM138" s="77"/>
      <c r="CN138" s="77"/>
      <c r="CO138" s="77"/>
      <c r="CP138" s="77"/>
      <c r="CQ138" s="77"/>
      <c r="CR138" s="77"/>
      <c r="CS138" s="77"/>
      <c r="CT138" s="77"/>
      <c r="CU138" s="77"/>
      <c r="CV138" s="77"/>
      <c r="CW138" s="77"/>
      <c r="CX138" s="77"/>
      <c r="CY138" s="77"/>
      <c r="CZ138" s="77"/>
      <c r="DA138" s="77"/>
      <c r="DB138" s="77"/>
      <c r="DC138" s="77"/>
      <c r="DD138" s="77"/>
      <c r="DE138" s="77"/>
      <c r="DF138" s="77"/>
      <c r="DG138" s="77"/>
      <c r="DH138" s="77"/>
      <c r="DI138" s="77"/>
      <c r="DJ138" s="77"/>
      <c r="DK138" s="77"/>
      <c r="DL138" s="77"/>
      <c r="DM138" s="77"/>
      <c r="DN138" s="77"/>
      <c r="DO138" s="77"/>
      <c r="DP138" s="77"/>
      <c r="DQ138" s="77"/>
      <c r="DR138" s="77"/>
    </row>
    <row r="139" s="78" customFormat="true" ht="12.75" hidden="false" customHeight="true" outlineLevel="0" collapsed="false">
      <c r="A139" s="48" t="s">
        <v>553</v>
      </c>
      <c r="B139" s="115" t="s">
        <v>548</v>
      </c>
      <c r="C139" s="50" t="n">
        <v>38064</v>
      </c>
      <c r="D139" s="50" t="s">
        <v>49</v>
      </c>
      <c r="E139" s="50" t="s">
        <v>49</v>
      </c>
      <c r="F139" s="51" t="n">
        <v>5640</v>
      </c>
      <c r="G139" s="54" t="s">
        <v>318</v>
      </c>
      <c r="H139" s="53" t="s">
        <v>520</v>
      </c>
      <c r="I139" s="53" t="s">
        <v>521</v>
      </c>
      <c r="J139" s="99" t="s">
        <v>149</v>
      </c>
      <c r="K139" s="99"/>
      <c r="L139" s="54" t="s">
        <v>148</v>
      </c>
      <c r="M139" s="55"/>
      <c r="N139" s="55"/>
      <c r="O139" s="55"/>
      <c r="P139" s="51"/>
      <c r="Q139" s="54" t="s">
        <v>217</v>
      </c>
      <c r="R139" s="53" t="s">
        <v>56</v>
      </c>
      <c r="S139" s="56" t="s">
        <v>57</v>
      </c>
      <c r="T139" s="56" t="s">
        <v>149</v>
      </c>
      <c r="U139" s="56" t="s">
        <v>49</v>
      </c>
      <c r="V139" s="56" t="s">
        <v>49</v>
      </c>
      <c r="W139" s="57" t="s">
        <v>522</v>
      </c>
      <c r="X139" s="57" t="s">
        <v>523</v>
      </c>
      <c r="Y139" s="56" t="s">
        <v>61</v>
      </c>
      <c r="Z139" s="58" t="n">
        <v>1291.35</v>
      </c>
      <c r="AA139" s="59" t="n">
        <v>1</v>
      </c>
      <c r="AB139" s="60" t="n">
        <v>1291.35</v>
      </c>
      <c r="AC139" s="61" t="s">
        <v>375</v>
      </c>
      <c r="AD139" s="56" t="n">
        <v>1</v>
      </c>
      <c r="AE139" s="55" t="n">
        <v>4</v>
      </c>
      <c r="AF139" s="63" t="s">
        <v>63</v>
      </c>
      <c r="AG139" s="64" t="s">
        <v>64</v>
      </c>
      <c r="AH139" s="55" t="n">
        <v>3641082</v>
      </c>
      <c r="AI139" s="55"/>
      <c r="AJ139" s="53" t="s">
        <v>65</v>
      </c>
      <c r="AK139" s="57"/>
      <c r="AL139" s="65" t="n">
        <v>2009</v>
      </c>
      <c r="AM139" s="66" t="n">
        <f aca="false">+AW139+BJ139</f>
        <v>1291.35</v>
      </c>
      <c r="AN139" s="56" t="s">
        <v>61</v>
      </c>
      <c r="AO139" s="58" t="n">
        <v>1291.35</v>
      </c>
      <c r="AP139" s="59" t="n">
        <v>1</v>
      </c>
      <c r="AQ139" s="60" t="n">
        <v>1291.35</v>
      </c>
      <c r="AR139" s="61" t="s">
        <v>375</v>
      </c>
      <c r="AS139" s="55" t="n">
        <v>4</v>
      </c>
      <c r="AT139" s="63" t="s">
        <v>63</v>
      </c>
      <c r="AU139" s="64" t="s">
        <v>64</v>
      </c>
      <c r="AV139" s="67" t="n">
        <f aca="false">ROUND(AQ139/AS139/12,2)</f>
        <v>26.9</v>
      </c>
      <c r="AW139" s="68" t="n">
        <v>1291.35</v>
      </c>
      <c r="AX139" s="69"/>
      <c r="AY139" s="67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70" t="n">
        <f aca="false">SUM(AX139:BI139)</f>
        <v>0</v>
      </c>
      <c r="BK139" s="71" t="e">
        <f aca="false">IF(ROUND((#REF!-$AR139)/30.5,0)&lt;0,0,ROUND((#REF!-$AR139)/30.5,0))</f>
        <v>#VALUE!</v>
      </c>
      <c r="BL139" s="68" t="n">
        <v>1291.35</v>
      </c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3" t="n">
        <f aca="false">SUM(BM139:BU139)</f>
        <v>0</v>
      </c>
      <c r="BZ139" s="74" t="n">
        <f aca="false">+BL139+BY139</f>
        <v>1291.35</v>
      </c>
      <c r="CA139" s="75" t="n">
        <f aca="false">+AM139-BZ139</f>
        <v>0</v>
      </c>
      <c r="CB139" s="74"/>
      <c r="CC139" s="74"/>
      <c r="CD139" s="74"/>
      <c r="CE139" s="74"/>
      <c r="CF139" s="77"/>
      <c r="CG139" s="77"/>
      <c r="CH139" s="77"/>
      <c r="CI139" s="77"/>
      <c r="CJ139" s="77"/>
      <c r="CK139" s="77"/>
      <c r="CL139" s="77"/>
      <c r="CM139" s="77"/>
      <c r="CN139" s="77"/>
      <c r="CO139" s="77"/>
      <c r="CP139" s="77"/>
      <c r="CQ139" s="77"/>
      <c r="CR139" s="77"/>
      <c r="CS139" s="77"/>
      <c r="CT139" s="77"/>
      <c r="CU139" s="77"/>
      <c r="CV139" s="77"/>
      <c r="CW139" s="77"/>
      <c r="CX139" s="77"/>
      <c r="CY139" s="77"/>
      <c r="CZ139" s="77"/>
      <c r="DA139" s="77"/>
      <c r="DB139" s="77"/>
      <c r="DC139" s="77"/>
      <c r="DD139" s="77"/>
      <c r="DE139" s="77"/>
      <c r="DF139" s="77"/>
      <c r="DG139" s="77"/>
      <c r="DH139" s="77"/>
      <c r="DI139" s="77"/>
      <c r="DJ139" s="77"/>
      <c r="DK139" s="77"/>
      <c r="DL139" s="77"/>
      <c r="DM139" s="77"/>
      <c r="DN139" s="77"/>
      <c r="DO139" s="77"/>
      <c r="DP139" s="77"/>
      <c r="DQ139" s="77"/>
      <c r="DR139" s="77"/>
    </row>
    <row r="140" s="78" customFormat="true" ht="12.75" hidden="false" customHeight="true" outlineLevel="0" collapsed="false">
      <c r="A140" s="48" t="s">
        <v>554</v>
      </c>
      <c r="B140" s="115" t="s">
        <v>548</v>
      </c>
      <c r="C140" s="50" t="n">
        <v>38064</v>
      </c>
      <c r="D140" s="50" t="s">
        <v>49</v>
      </c>
      <c r="E140" s="50" t="s">
        <v>49</v>
      </c>
      <c r="F140" s="51" t="n">
        <v>7200</v>
      </c>
      <c r="G140" s="54" t="s">
        <v>341</v>
      </c>
      <c r="H140" s="53" t="s">
        <v>520</v>
      </c>
      <c r="I140" s="53" t="s">
        <v>521</v>
      </c>
      <c r="J140" s="99" t="s">
        <v>149</v>
      </c>
      <c r="K140" s="99"/>
      <c r="L140" s="54" t="s">
        <v>148</v>
      </c>
      <c r="M140" s="55"/>
      <c r="N140" s="55"/>
      <c r="O140" s="55"/>
      <c r="P140" s="51"/>
      <c r="Q140" s="54" t="s">
        <v>344</v>
      </c>
      <c r="R140" s="53" t="s">
        <v>56</v>
      </c>
      <c r="S140" s="56" t="s">
        <v>57</v>
      </c>
      <c r="T140" s="56" t="s">
        <v>149</v>
      </c>
      <c r="U140" s="56" t="s">
        <v>49</v>
      </c>
      <c r="V140" s="56" t="s">
        <v>49</v>
      </c>
      <c r="W140" s="57" t="s">
        <v>522</v>
      </c>
      <c r="X140" s="57" t="s">
        <v>523</v>
      </c>
      <c r="Y140" s="56" t="s">
        <v>61</v>
      </c>
      <c r="Z140" s="58" t="n">
        <v>1291.35</v>
      </c>
      <c r="AA140" s="59" t="n">
        <v>1</v>
      </c>
      <c r="AB140" s="60" t="n">
        <v>1291.35</v>
      </c>
      <c r="AC140" s="61" t="s">
        <v>375</v>
      </c>
      <c r="AD140" s="56" t="n">
        <v>1</v>
      </c>
      <c r="AE140" s="55" t="n">
        <v>4</v>
      </c>
      <c r="AF140" s="63" t="s">
        <v>63</v>
      </c>
      <c r="AG140" s="64" t="s">
        <v>64</v>
      </c>
      <c r="AH140" s="55" t="n">
        <v>3641082</v>
      </c>
      <c r="AI140" s="55"/>
      <c r="AJ140" s="53" t="s">
        <v>65</v>
      </c>
      <c r="AK140" s="57"/>
      <c r="AL140" s="65" t="n">
        <v>2009</v>
      </c>
      <c r="AM140" s="66" t="n">
        <f aca="false">+AW140+BJ140</f>
        <v>1291.35</v>
      </c>
      <c r="AN140" s="56" t="s">
        <v>61</v>
      </c>
      <c r="AO140" s="58" t="n">
        <v>1291.35</v>
      </c>
      <c r="AP140" s="59" t="n">
        <v>1</v>
      </c>
      <c r="AQ140" s="60" t="n">
        <v>1291.35</v>
      </c>
      <c r="AR140" s="61" t="s">
        <v>375</v>
      </c>
      <c r="AS140" s="55" t="n">
        <v>4</v>
      </c>
      <c r="AT140" s="63" t="s">
        <v>63</v>
      </c>
      <c r="AU140" s="64" t="s">
        <v>64</v>
      </c>
      <c r="AV140" s="67" t="n">
        <f aca="false">ROUND(AQ140/AS140/12,2)</f>
        <v>26.9</v>
      </c>
      <c r="AW140" s="68" t="n">
        <v>1291.35</v>
      </c>
      <c r="AX140" s="69"/>
      <c r="AY140" s="67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70" t="n">
        <f aca="false">SUM(AX140:BI140)</f>
        <v>0</v>
      </c>
      <c r="BK140" s="71" t="e">
        <f aca="false">IF(ROUND((#REF!-$AR140)/30.5,0)&lt;0,0,ROUND((#REF!-$AR140)/30.5,0))</f>
        <v>#VALUE!</v>
      </c>
      <c r="BL140" s="68" t="n">
        <v>1291.35</v>
      </c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3" t="n">
        <f aca="false">SUM(BM140:BU140)</f>
        <v>0</v>
      </c>
      <c r="BZ140" s="74" t="n">
        <f aca="false">+BL140+BY140</f>
        <v>1291.35</v>
      </c>
      <c r="CA140" s="75" t="n">
        <f aca="false">+AM140-BZ140</f>
        <v>0</v>
      </c>
      <c r="CB140" s="74"/>
      <c r="CC140" s="74"/>
      <c r="CD140" s="74"/>
      <c r="CE140" s="74"/>
      <c r="CF140" s="77"/>
      <c r="CG140" s="77"/>
      <c r="CH140" s="77"/>
      <c r="CI140" s="77"/>
      <c r="CJ140" s="77"/>
      <c r="CK140" s="77"/>
      <c r="CL140" s="77"/>
      <c r="CM140" s="77"/>
      <c r="CN140" s="77"/>
      <c r="CO140" s="77"/>
      <c r="CP140" s="77"/>
      <c r="CQ140" s="77"/>
      <c r="CR140" s="77"/>
      <c r="CS140" s="77"/>
      <c r="CT140" s="77"/>
      <c r="CU140" s="77"/>
      <c r="CV140" s="77"/>
      <c r="CW140" s="77"/>
      <c r="CX140" s="77"/>
      <c r="CY140" s="77"/>
      <c r="CZ140" s="77"/>
      <c r="DA140" s="77"/>
      <c r="DB140" s="77"/>
      <c r="DC140" s="77"/>
      <c r="DD140" s="77"/>
      <c r="DE140" s="77"/>
      <c r="DF140" s="77"/>
      <c r="DG140" s="77"/>
      <c r="DH140" s="77"/>
      <c r="DI140" s="77"/>
      <c r="DJ140" s="77"/>
      <c r="DK140" s="77"/>
      <c r="DL140" s="77"/>
      <c r="DM140" s="77"/>
      <c r="DN140" s="77"/>
      <c r="DO140" s="77"/>
      <c r="DP140" s="77"/>
      <c r="DQ140" s="77"/>
      <c r="DR140" s="77"/>
    </row>
    <row r="141" s="78" customFormat="true" ht="12.75" hidden="false" customHeight="true" outlineLevel="0" collapsed="false">
      <c r="A141" s="48" t="s">
        <v>555</v>
      </c>
      <c r="B141" s="115" t="s">
        <v>548</v>
      </c>
      <c r="C141" s="50" t="n">
        <v>38064</v>
      </c>
      <c r="D141" s="50" t="s">
        <v>49</v>
      </c>
      <c r="E141" s="50" t="s">
        <v>49</v>
      </c>
      <c r="F141" s="51" t="n">
        <v>8200</v>
      </c>
      <c r="G141" s="54" t="s">
        <v>408</v>
      </c>
      <c r="H141" s="53" t="s">
        <v>520</v>
      </c>
      <c r="I141" s="53" t="s">
        <v>521</v>
      </c>
      <c r="J141" s="99" t="s">
        <v>149</v>
      </c>
      <c r="K141" s="99"/>
      <c r="L141" s="54" t="s">
        <v>148</v>
      </c>
      <c r="M141" s="55"/>
      <c r="N141" s="55"/>
      <c r="O141" s="55"/>
      <c r="P141" s="51"/>
      <c r="Q141" s="54" t="s">
        <v>388</v>
      </c>
      <c r="R141" s="53" t="s">
        <v>56</v>
      </c>
      <c r="S141" s="56" t="s">
        <v>57</v>
      </c>
      <c r="T141" s="56" t="s">
        <v>149</v>
      </c>
      <c r="U141" s="56" t="s">
        <v>49</v>
      </c>
      <c r="V141" s="56" t="s">
        <v>49</v>
      </c>
      <c r="W141" s="57" t="s">
        <v>522</v>
      </c>
      <c r="X141" s="57" t="s">
        <v>523</v>
      </c>
      <c r="Y141" s="56" t="s">
        <v>61</v>
      </c>
      <c r="Z141" s="58" t="n">
        <v>1291.35</v>
      </c>
      <c r="AA141" s="59" t="n">
        <v>1</v>
      </c>
      <c r="AB141" s="60" t="n">
        <v>1291.35</v>
      </c>
      <c r="AC141" s="61" t="s">
        <v>375</v>
      </c>
      <c r="AD141" s="56" t="n">
        <v>1</v>
      </c>
      <c r="AE141" s="62" t="n">
        <v>4</v>
      </c>
      <c r="AF141" s="63" t="s">
        <v>63</v>
      </c>
      <c r="AG141" s="64" t="s">
        <v>64</v>
      </c>
      <c r="AH141" s="55" t="n">
        <v>3641082</v>
      </c>
      <c r="AI141" s="55"/>
      <c r="AJ141" s="53" t="s">
        <v>65</v>
      </c>
      <c r="AK141" s="57"/>
      <c r="AL141" s="65" t="n">
        <v>2009</v>
      </c>
      <c r="AM141" s="66" t="n">
        <f aca="false">+AW141+BJ141</f>
        <v>1291.35</v>
      </c>
      <c r="AN141" s="56" t="s">
        <v>61</v>
      </c>
      <c r="AO141" s="58" t="n">
        <v>1291.35</v>
      </c>
      <c r="AP141" s="59" t="n">
        <v>1</v>
      </c>
      <c r="AQ141" s="60" t="n">
        <v>1291.35</v>
      </c>
      <c r="AR141" s="61" t="s">
        <v>375</v>
      </c>
      <c r="AS141" s="62" t="n">
        <v>4</v>
      </c>
      <c r="AT141" s="63" t="s">
        <v>63</v>
      </c>
      <c r="AU141" s="64" t="s">
        <v>64</v>
      </c>
      <c r="AV141" s="67" t="n">
        <f aca="false">ROUND(AQ141/AS141/12,2)</f>
        <v>26.9</v>
      </c>
      <c r="AW141" s="68" t="n">
        <v>1291.35</v>
      </c>
      <c r="AX141" s="69"/>
      <c r="AY141" s="67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70" t="n">
        <f aca="false">SUM(AX141:BI141)</f>
        <v>0</v>
      </c>
      <c r="BK141" s="71" t="e">
        <f aca="false">IF(ROUND((#REF!-$AR141)/30.5,0)&lt;0,0,ROUND((#REF!-$AR141)/30.5,0))</f>
        <v>#VALUE!</v>
      </c>
      <c r="BL141" s="68" t="n">
        <v>1291.35</v>
      </c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3" t="n">
        <f aca="false">SUM(BM141:BU141)</f>
        <v>0</v>
      </c>
      <c r="BZ141" s="74" t="n">
        <f aca="false">+BL141+BY141</f>
        <v>1291.35</v>
      </c>
      <c r="CA141" s="75" t="n">
        <f aca="false">+AM141-BZ141</f>
        <v>0</v>
      </c>
      <c r="CB141" s="74"/>
      <c r="CC141" s="74"/>
      <c r="CD141" s="74"/>
      <c r="CE141" s="74"/>
      <c r="CF141" s="77"/>
      <c r="CG141" s="77"/>
      <c r="CH141" s="77"/>
      <c r="CI141" s="77"/>
      <c r="CJ141" s="77"/>
      <c r="CK141" s="77"/>
      <c r="CL141" s="77"/>
      <c r="CM141" s="77"/>
      <c r="CN141" s="77"/>
      <c r="CO141" s="77"/>
      <c r="CP141" s="77"/>
      <c r="CQ141" s="77"/>
      <c r="CR141" s="77"/>
      <c r="CS141" s="77"/>
      <c r="CT141" s="77"/>
      <c r="CU141" s="77"/>
      <c r="CV141" s="77"/>
      <c r="CW141" s="77"/>
      <c r="CX141" s="77"/>
      <c r="CY141" s="77"/>
      <c r="CZ141" s="77"/>
      <c r="DA141" s="77"/>
      <c r="DB141" s="77"/>
      <c r="DC141" s="77"/>
      <c r="DD141" s="77"/>
      <c r="DE141" s="77"/>
      <c r="DF141" s="77"/>
      <c r="DG141" s="77"/>
      <c r="DH141" s="77"/>
      <c r="DI141" s="77"/>
      <c r="DJ141" s="77"/>
      <c r="DK141" s="77"/>
      <c r="DL141" s="77"/>
      <c r="DM141" s="77"/>
      <c r="DN141" s="77"/>
      <c r="DO141" s="77"/>
      <c r="DP141" s="77"/>
      <c r="DQ141" s="77"/>
      <c r="DR141" s="77"/>
    </row>
    <row r="142" s="78" customFormat="true" ht="12.75" hidden="false" customHeight="true" outlineLevel="0" collapsed="false">
      <c r="A142" s="48" t="s">
        <v>556</v>
      </c>
      <c r="B142" s="115" t="s">
        <v>548</v>
      </c>
      <c r="C142" s="50" t="n">
        <v>38064</v>
      </c>
      <c r="D142" s="50" t="s">
        <v>49</v>
      </c>
      <c r="E142" s="50" t="s">
        <v>49</v>
      </c>
      <c r="F142" s="51" t="n">
        <v>8300</v>
      </c>
      <c r="G142" s="54" t="s">
        <v>472</v>
      </c>
      <c r="H142" s="53" t="s">
        <v>520</v>
      </c>
      <c r="I142" s="53" t="s">
        <v>521</v>
      </c>
      <c r="J142" s="99" t="s">
        <v>149</v>
      </c>
      <c r="K142" s="99"/>
      <c r="L142" s="54" t="s">
        <v>148</v>
      </c>
      <c r="M142" s="55"/>
      <c r="N142" s="55"/>
      <c r="O142" s="55"/>
      <c r="P142" s="51"/>
      <c r="Q142" s="54" t="s">
        <v>388</v>
      </c>
      <c r="R142" s="53" t="s">
        <v>56</v>
      </c>
      <c r="S142" s="56" t="s">
        <v>57</v>
      </c>
      <c r="T142" s="56" t="s">
        <v>149</v>
      </c>
      <c r="U142" s="56" t="s">
        <v>49</v>
      </c>
      <c r="V142" s="56" t="s">
        <v>49</v>
      </c>
      <c r="W142" s="57" t="s">
        <v>522</v>
      </c>
      <c r="X142" s="57" t="s">
        <v>523</v>
      </c>
      <c r="Y142" s="56" t="s">
        <v>61</v>
      </c>
      <c r="Z142" s="58" t="n">
        <v>1291.35</v>
      </c>
      <c r="AA142" s="59" t="n">
        <v>1</v>
      </c>
      <c r="AB142" s="60" t="n">
        <v>1291.35</v>
      </c>
      <c r="AC142" s="61" t="s">
        <v>375</v>
      </c>
      <c r="AD142" s="56" t="n">
        <v>1</v>
      </c>
      <c r="AE142" s="62" t="n">
        <v>4</v>
      </c>
      <c r="AF142" s="63" t="s">
        <v>63</v>
      </c>
      <c r="AG142" s="64" t="s">
        <v>64</v>
      </c>
      <c r="AH142" s="55" t="n">
        <v>3641082</v>
      </c>
      <c r="AI142" s="55"/>
      <c r="AJ142" s="53" t="s">
        <v>65</v>
      </c>
      <c r="AK142" s="57"/>
      <c r="AL142" s="65" t="n">
        <v>2009</v>
      </c>
      <c r="AM142" s="66" t="n">
        <f aca="false">+AW142+BJ142</f>
        <v>1291.35</v>
      </c>
      <c r="AN142" s="56" t="s">
        <v>61</v>
      </c>
      <c r="AO142" s="58" t="n">
        <v>1291.35</v>
      </c>
      <c r="AP142" s="59" t="n">
        <v>1</v>
      </c>
      <c r="AQ142" s="60" t="n">
        <v>1291.35</v>
      </c>
      <c r="AR142" s="61" t="s">
        <v>375</v>
      </c>
      <c r="AS142" s="62" t="n">
        <v>4</v>
      </c>
      <c r="AT142" s="63" t="s">
        <v>63</v>
      </c>
      <c r="AU142" s="64" t="s">
        <v>64</v>
      </c>
      <c r="AV142" s="67" t="n">
        <f aca="false">ROUND(AQ142/AS142/12,2)</f>
        <v>26.9</v>
      </c>
      <c r="AW142" s="68" t="n">
        <v>1291.35</v>
      </c>
      <c r="AX142" s="69"/>
      <c r="AY142" s="67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70" t="n">
        <f aca="false">SUM(AX142:BI142)</f>
        <v>0</v>
      </c>
      <c r="BK142" s="71" t="e">
        <f aca="false">IF(ROUND((#REF!-$AR142)/30.5,0)&lt;0,0,ROUND((#REF!-$AR142)/30.5,0))</f>
        <v>#VALUE!</v>
      </c>
      <c r="BL142" s="68" t="n">
        <v>1291.35</v>
      </c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3" t="n">
        <f aca="false">SUM(BM142:BU142)</f>
        <v>0</v>
      </c>
      <c r="BZ142" s="74" t="n">
        <f aca="false">+BL142+BY142</f>
        <v>1291.35</v>
      </c>
      <c r="CA142" s="75" t="n">
        <f aca="false">+AM142-BZ142</f>
        <v>0</v>
      </c>
      <c r="CB142" s="74"/>
      <c r="CC142" s="74"/>
      <c r="CD142" s="74"/>
      <c r="CE142" s="74"/>
      <c r="CF142" s="77"/>
      <c r="CG142" s="77"/>
      <c r="CH142" s="77"/>
      <c r="CI142" s="77"/>
      <c r="CJ142" s="77"/>
      <c r="CK142" s="77"/>
      <c r="CL142" s="77"/>
      <c r="CM142" s="77"/>
      <c r="CN142" s="77"/>
      <c r="CO142" s="77"/>
      <c r="CP142" s="77"/>
      <c r="CQ142" s="77"/>
      <c r="CR142" s="77"/>
      <c r="CS142" s="77"/>
      <c r="CT142" s="77"/>
      <c r="CU142" s="77"/>
      <c r="CV142" s="77"/>
      <c r="CW142" s="77"/>
      <c r="CX142" s="77"/>
      <c r="CY142" s="77"/>
      <c r="CZ142" s="77"/>
      <c r="DA142" s="77"/>
      <c r="DB142" s="77"/>
      <c r="DC142" s="77"/>
      <c r="DD142" s="77"/>
      <c r="DE142" s="77"/>
      <c r="DF142" s="77"/>
      <c r="DG142" s="77"/>
      <c r="DH142" s="77"/>
      <c r="DI142" s="77"/>
      <c r="DJ142" s="77"/>
      <c r="DK142" s="77"/>
      <c r="DL142" s="77"/>
      <c r="DM142" s="77"/>
      <c r="DN142" s="77"/>
      <c r="DO142" s="77"/>
      <c r="DP142" s="77"/>
      <c r="DQ142" s="77"/>
      <c r="DR142" s="77"/>
    </row>
    <row r="143" s="78" customFormat="true" ht="12.75" hidden="false" customHeight="true" outlineLevel="0" collapsed="false">
      <c r="A143" s="48" t="s">
        <v>557</v>
      </c>
      <c r="B143" s="49" t="s">
        <v>558</v>
      </c>
      <c r="C143" s="50" t="n">
        <v>38058</v>
      </c>
      <c r="D143" s="50" t="s">
        <v>49</v>
      </c>
      <c r="E143" s="50" t="s">
        <v>49</v>
      </c>
      <c r="F143" s="51" t="n">
        <v>5200</v>
      </c>
      <c r="G143" s="54" t="s">
        <v>171</v>
      </c>
      <c r="H143" s="53" t="s">
        <v>239</v>
      </c>
      <c r="I143" s="53" t="s">
        <v>559</v>
      </c>
      <c r="J143" s="51" t="s">
        <v>560</v>
      </c>
      <c r="K143" s="51"/>
      <c r="L143" s="54" t="s">
        <v>414</v>
      </c>
      <c r="M143" s="55"/>
      <c r="N143" s="55"/>
      <c r="O143" s="55"/>
      <c r="P143" s="51"/>
      <c r="Q143" s="54" t="s">
        <v>173</v>
      </c>
      <c r="R143" s="53" t="s">
        <v>56</v>
      </c>
      <c r="S143" s="56" t="s">
        <v>57</v>
      </c>
      <c r="T143" s="56" t="s">
        <v>131</v>
      </c>
      <c r="U143" s="56" t="s">
        <v>49</v>
      </c>
      <c r="V143" s="56" t="s">
        <v>49</v>
      </c>
      <c r="W143" s="57" t="s">
        <v>561</v>
      </c>
      <c r="X143" s="57"/>
      <c r="Y143" s="56" t="s">
        <v>61</v>
      </c>
      <c r="Z143" s="58" t="n">
        <v>404.07</v>
      </c>
      <c r="AA143" s="59" t="n">
        <v>1</v>
      </c>
      <c r="AB143" s="60" t="n">
        <v>404.07</v>
      </c>
      <c r="AC143" s="61" t="s">
        <v>177</v>
      </c>
      <c r="AD143" s="56" t="n">
        <v>1</v>
      </c>
      <c r="AE143" s="55" t="n">
        <v>3</v>
      </c>
      <c r="AF143" s="63" t="s">
        <v>63</v>
      </c>
      <c r="AG143" s="64" t="s">
        <v>64</v>
      </c>
      <c r="AH143" s="55" t="n">
        <v>282765</v>
      </c>
      <c r="AI143" s="55"/>
      <c r="AJ143" s="53" t="s">
        <v>65</v>
      </c>
      <c r="AK143" s="57"/>
      <c r="AL143" s="65" t="n">
        <v>2009</v>
      </c>
      <c r="AM143" s="66" t="n">
        <f aca="false">+AW143+BJ143</f>
        <v>404.07</v>
      </c>
      <c r="AN143" s="56" t="s">
        <v>61</v>
      </c>
      <c r="AO143" s="58" t="n">
        <v>404.07</v>
      </c>
      <c r="AP143" s="59" t="n">
        <v>1</v>
      </c>
      <c r="AQ143" s="60" t="n">
        <v>404.07</v>
      </c>
      <c r="AR143" s="61" t="s">
        <v>177</v>
      </c>
      <c r="AS143" s="55" t="n">
        <v>3</v>
      </c>
      <c r="AT143" s="63" t="s">
        <v>63</v>
      </c>
      <c r="AU143" s="64" t="s">
        <v>64</v>
      </c>
      <c r="AV143" s="67" t="n">
        <f aca="false">ROUND(AQ143/AS143/12,2)</f>
        <v>11.22</v>
      </c>
      <c r="AW143" s="68" t="n">
        <v>404.07</v>
      </c>
      <c r="AX143" s="69"/>
      <c r="AY143" s="67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70" t="n">
        <f aca="false">SUM(AX143:BI143)</f>
        <v>0</v>
      </c>
      <c r="BK143" s="71" t="e">
        <f aca="false">IF(ROUND((#REF!-$AR143)/30.5,0)&lt;0,0,ROUND((#REF!-$AR143)/30.5,0))</f>
        <v>#VALUE!</v>
      </c>
      <c r="BL143" s="68" t="n">
        <v>404.07</v>
      </c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3" t="n">
        <f aca="false">SUM(BM143:BU143)</f>
        <v>0</v>
      </c>
      <c r="BZ143" s="74" t="n">
        <f aca="false">+BL143+BY143</f>
        <v>404.07</v>
      </c>
      <c r="CA143" s="75" t="n">
        <f aca="false">+AM143-BZ143</f>
        <v>0</v>
      </c>
      <c r="CB143" s="74"/>
      <c r="CC143" s="74"/>
      <c r="CD143" s="74"/>
      <c r="CE143" s="74"/>
      <c r="CF143" s="77"/>
      <c r="CG143" s="77"/>
      <c r="CH143" s="77"/>
      <c r="CI143" s="77"/>
      <c r="CJ143" s="77"/>
      <c r="CK143" s="77"/>
      <c r="CL143" s="77"/>
      <c r="CM143" s="77"/>
      <c r="CN143" s="77"/>
      <c r="CO143" s="77"/>
      <c r="CP143" s="77"/>
      <c r="CQ143" s="77"/>
      <c r="CR143" s="77"/>
      <c r="CS143" s="77"/>
      <c r="CT143" s="77"/>
      <c r="CU143" s="77"/>
      <c r="CV143" s="77"/>
      <c r="CW143" s="77"/>
      <c r="CX143" s="77"/>
      <c r="CY143" s="77"/>
      <c r="CZ143" s="77"/>
      <c r="DA143" s="77"/>
      <c r="DB143" s="77"/>
      <c r="DC143" s="77"/>
      <c r="DD143" s="77"/>
      <c r="DE143" s="77"/>
      <c r="DF143" s="77"/>
      <c r="DG143" s="77"/>
      <c r="DH143" s="77"/>
      <c r="DI143" s="77"/>
      <c r="DJ143" s="77"/>
      <c r="DK143" s="77"/>
      <c r="DL143" s="77"/>
      <c r="DM143" s="77"/>
      <c r="DN143" s="77"/>
      <c r="DO143" s="77"/>
      <c r="DP143" s="77"/>
      <c r="DQ143" s="77"/>
      <c r="DR143" s="77"/>
    </row>
    <row r="144" s="78" customFormat="true" ht="12.75" hidden="false" customHeight="true" outlineLevel="0" collapsed="false">
      <c r="A144" s="48" t="s">
        <v>562</v>
      </c>
      <c r="B144" s="49" t="s">
        <v>558</v>
      </c>
      <c r="C144" s="50" t="n">
        <v>38058</v>
      </c>
      <c r="D144" s="50" t="s">
        <v>49</v>
      </c>
      <c r="E144" s="50" t="s">
        <v>49</v>
      </c>
      <c r="F144" s="51" t="n">
        <v>5610</v>
      </c>
      <c r="G144" s="54" t="s">
        <v>215</v>
      </c>
      <c r="H144" s="53" t="s">
        <v>239</v>
      </c>
      <c r="I144" s="53" t="s">
        <v>559</v>
      </c>
      <c r="J144" s="51"/>
      <c r="K144" s="51"/>
      <c r="L144" s="54" t="s">
        <v>414</v>
      </c>
      <c r="M144" s="55"/>
      <c r="N144" s="55"/>
      <c r="O144" s="55"/>
      <c r="P144" s="51"/>
      <c r="Q144" s="54" t="s">
        <v>217</v>
      </c>
      <c r="R144" s="53" t="s">
        <v>56</v>
      </c>
      <c r="S144" s="56" t="s">
        <v>57</v>
      </c>
      <c r="T144" s="56" t="s">
        <v>131</v>
      </c>
      <c r="U144" s="56" t="s">
        <v>49</v>
      </c>
      <c r="V144" s="56" t="s">
        <v>49</v>
      </c>
      <c r="W144" s="57" t="s">
        <v>561</v>
      </c>
      <c r="X144" s="57"/>
      <c r="Y144" s="56" t="s">
        <v>61</v>
      </c>
      <c r="Z144" s="58" t="n">
        <v>404.07</v>
      </c>
      <c r="AA144" s="59" t="n">
        <v>1</v>
      </c>
      <c r="AB144" s="60" t="n">
        <v>404.07</v>
      </c>
      <c r="AC144" s="61" t="s">
        <v>177</v>
      </c>
      <c r="AD144" s="56" t="n">
        <v>1</v>
      </c>
      <c r="AE144" s="55" t="n">
        <v>3</v>
      </c>
      <c r="AF144" s="63" t="s">
        <v>63</v>
      </c>
      <c r="AG144" s="64" t="s">
        <v>64</v>
      </c>
      <c r="AH144" s="55" t="n">
        <v>282765</v>
      </c>
      <c r="AI144" s="55"/>
      <c r="AJ144" s="53" t="s">
        <v>65</v>
      </c>
      <c r="AK144" s="57"/>
      <c r="AL144" s="65" t="n">
        <v>2009</v>
      </c>
      <c r="AM144" s="66" t="n">
        <f aca="false">+AW144+BJ144</f>
        <v>404.07</v>
      </c>
      <c r="AN144" s="56" t="s">
        <v>61</v>
      </c>
      <c r="AO144" s="58" t="n">
        <v>404.07</v>
      </c>
      <c r="AP144" s="59" t="n">
        <v>1</v>
      </c>
      <c r="AQ144" s="60" t="n">
        <v>404.07</v>
      </c>
      <c r="AR144" s="61" t="s">
        <v>177</v>
      </c>
      <c r="AS144" s="55" t="n">
        <v>3</v>
      </c>
      <c r="AT144" s="63" t="s">
        <v>63</v>
      </c>
      <c r="AU144" s="64" t="s">
        <v>64</v>
      </c>
      <c r="AV144" s="67" t="n">
        <f aca="false">ROUND(AQ144/AS144/12,2)</f>
        <v>11.22</v>
      </c>
      <c r="AW144" s="68" t="n">
        <v>404.07</v>
      </c>
      <c r="AX144" s="69"/>
      <c r="AY144" s="67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70" t="n">
        <f aca="false">SUM(AX144:BI144)</f>
        <v>0</v>
      </c>
      <c r="BK144" s="71" t="e">
        <f aca="false">IF(ROUND((#REF!-$AR144)/30.5,0)&lt;0,0,ROUND((#REF!-$AR144)/30.5,0))</f>
        <v>#VALUE!</v>
      </c>
      <c r="BL144" s="68" t="n">
        <v>404.07</v>
      </c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3" t="n">
        <f aca="false">SUM(BM144:BU144)</f>
        <v>0</v>
      </c>
      <c r="BZ144" s="74" t="n">
        <f aca="false">+BL144+BY144</f>
        <v>404.07</v>
      </c>
      <c r="CA144" s="75" t="n">
        <f aca="false">+AM144-BZ144</f>
        <v>0</v>
      </c>
      <c r="CB144" s="74"/>
      <c r="CC144" s="74"/>
      <c r="CD144" s="74"/>
      <c r="CE144" s="74"/>
      <c r="CF144" s="77"/>
      <c r="CG144" s="77"/>
      <c r="CH144" s="77"/>
      <c r="CI144" s="77"/>
      <c r="CJ144" s="77"/>
      <c r="CK144" s="77"/>
      <c r="CL144" s="77"/>
      <c r="CM144" s="77"/>
      <c r="CN144" s="77"/>
      <c r="CO144" s="77"/>
      <c r="CP144" s="77"/>
      <c r="CQ144" s="77"/>
      <c r="CR144" s="77"/>
      <c r="CS144" s="77"/>
      <c r="CT144" s="77"/>
      <c r="CU144" s="77"/>
      <c r="CV144" s="77"/>
      <c r="CW144" s="77"/>
      <c r="CX144" s="77"/>
      <c r="CY144" s="77"/>
      <c r="CZ144" s="77"/>
      <c r="DA144" s="77"/>
      <c r="DB144" s="77"/>
      <c r="DC144" s="77"/>
      <c r="DD144" s="77"/>
      <c r="DE144" s="77"/>
      <c r="DF144" s="77"/>
      <c r="DG144" s="77"/>
      <c r="DH144" s="77"/>
      <c r="DI144" s="77"/>
      <c r="DJ144" s="77"/>
      <c r="DK144" s="77"/>
      <c r="DL144" s="77"/>
      <c r="DM144" s="77"/>
      <c r="DN144" s="77"/>
      <c r="DO144" s="77"/>
      <c r="DP144" s="77"/>
      <c r="DQ144" s="77"/>
      <c r="DR144" s="77"/>
    </row>
    <row r="145" s="78" customFormat="true" ht="12.75" hidden="false" customHeight="true" outlineLevel="0" collapsed="false">
      <c r="A145" s="48" t="s">
        <v>563</v>
      </c>
      <c r="B145" s="49" t="s">
        <v>558</v>
      </c>
      <c r="C145" s="50" t="n">
        <v>38058</v>
      </c>
      <c r="D145" s="50" t="s">
        <v>49</v>
      </c>
      <c r="E145" s="50" t="s">
        <v>49</v>
      </c>
      <c r="F145" s="51" t="n">
        <v>7200</v>
      </c>
      <c r="G145" s="54" t="s">
        <v>341</v>
      </c>
      <c r="H145" s="53" t="s">
        <v>239</v>
      </c>
      <c r="I145" s="53" t="s">
        <v>559</v>
      </c>
      <c r="J145" s="51"/>
      <c r="K145" s="51"/>
      <c r="L145" s="54" t="s">
        <v>414</v>
      </c>
      <c r="M145" s="55"/>
      <c r="N145" s="55"/>
      <c r="O145" s="55"/>
      <c r="P145" s="51"/>
      <c r="Q145" s="54" t="s">
        <v>344</v>
      </c>
      <c r="R145" s="53" t="s">
        <v>56</v>
      </c>
      <c r="S145" s="56" t="s">
        <v>57</v>
      </c>
      <c r="T145" s="56" t="s">
        <v>131</v>
      </c>
      <c r="U145" s="56" t="s">
        <v>49</v>
      </c>
      <c r="V145" s="56" t="s">
        <v>49</v>
      </c>
      <c r="W145" s="57" t="s">
        <v>561</v>
      </c>
      <c r="X145" s="57"/>
      <c r="Y145" s="56" t="s">
        <v>61</v>
      </c>
      <c r="Z145" s="58" t="n">
        <v>404.07</v>
      </c>
      <c r="AA145" s="59" t="n">
        <v>1</v>
      </c>
      <c r="AB145" s="60" t="n">
        <v>404.07</v>
      </c>
      <c r="AC145" s="61" t="s">
        <v>177</v>
      </c>
      <c r="AD145" s="56" t="n">
        <v>1</v>
      </c>
      <c r="AE145" s="55" t="n">
        <v>3</v>
      </c>
      <c r="AF145" s="63" t="s">
        <v>63</v>
      </c>
      <c r="AG145" s="64" t="s">
        <v>64</v>
      </c>
      <c r="AH145" s="55" t="n">
        <v>282765</v>
      </c>
      <c r="AI145" s="55"/>
      <c r="AJ145" s="53" t="s">
        <v>65</v>
      </c>
      <c r="AK145" s="57"/>
      <c r="AL145" s="65" t="n">
        <v>2009</v>
      </c>
      <c r="AM145" s="66" t="n">
        <f aca="false">+AW145+BJ145</f>
        <v>404.07</v>
      </c>
      <c r="AN145" s="56" t="s">
        <v>61</v>
      </c>
      <c r="AO145" s="58" t="n">
        <v>404.07</v>
      </c>
      <c r="AP145" s="59" t="n">
        <v>1</v>
      </c>
      <c r="AQ145" s="60" t="n">
        <v>404.07</v>
      </c>
      <c r="AR145" s="61" t="s">
        <v>177</v>
      </c>
      <c r="AS145" s="55" t="n">
        <v>3</v>
      </c>
      <c r="AT145" s="63" t="s">
        <v>63</v>
      </c>
      <c r="AU145" s="64" t="s">
        <v>64</v>
      </c>
      <c r="AV145" s="67" t="n">
        <f aca="false">ROUND(AQ145/AS145/12,2)</f>
        <v>11.22</v>
      </c>
      <c r="AW145" s="68" t="n">
        <v>404.07</v>
      </c>
      <c r="AX145" s="69"/>
      <c r="AY145" s="67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70" t="n">
        <f aca="false">SUM(AX145:BI145)</f>
        <v>0</v>
      </c>
      <c r="BK145" s="71" t="e">
        <f aca="false">IF(ROUND((#REF!-$AR145)/30.5,0)&lt;0,0,ROUND((#REF!-$AR145)/30.5,0))</f>
        <v>#VALUE!</v>
      </c>
      <c r="BL145" s="68" t="n">
        <v>404.07</v>
      </c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3" t="n">
        <f aca="false">SUM(BM145:BU145)</f>
        <v>0</v>
      </c>
      <c r="BZ145" s="74" t="n">
        <f aca="false">+BL145+BY145</f>
        <v>404.07</v>
      </c>
      <c r="CA145" s="75" t="n">
        <f aca="false">+AM145-BZ145</f>
        <v>0</v>
      </c>
      <c r="CB145" s="74"/>
      <c r="CC145" s="74"/>
      <c r="CD145" s="74"/>
      <c r="CE145" s="74"/>
      <c r="CF145" s="77"/>
      <c r="CG145" s="77"/>
      <c r="CH145" s="77"/>
      <c r="CI145" s="77"/>
      <c r="CJ145" s="77"/>
      <c r="CK145" s="77"/>
      <c r="CL145" s="77"/>
      <c r="CM145" s="77"/>
      <c r="CN145" s="77"/>
      <c r="CO145" s="77"/>
      <c r="CP145" s="77"/>
      <c r="CQ145" s="77"/>
      <c r="CR145" s="77"/>
      <c r="CS145" s="77"/>
      <c r="CT145" s="77"/>
      <c r="CU145" s="77"/>
      <c r="CV145" s="77"/>
      <c r="CW145" s="77"/>
      <c r="CX145" s="77"/>
      <c r="CY145" s="77"/>
      <c r="CZ145" s="77"/>
      <c r="DA145" s="77"/>
      <c r="DB145" s="77"/>
      <c r="DC145" s="77"/>
      <c r="DD145" s="77"/>
      <c r="DE145" s="77"/>
      <c r="DF145" s="77"/>
      <c r="DG145" s="77"/>
      <c r="DH145" s="77"/>
      <c r="DI145" s="77"/>
      <c r="DJ145" s="77"/>
      <c r="DK145" s="77"/>
      <c r="DL145" s="77"/>
      <c r="DM145" s="77"/>
      <c r="DN145" s="77"/>
      <c r="DO145" s="77"/>
      <c r="DP145" s="77"/>
      <c r="DQ145" s="77"/>
      <c r="DR145" s="77"/>
    </row>
    <row r="146" s="78" customFormat="true" ht="12.75" hidden="false" customHeight="true" outlineLevel="0" collapsed="false">
      <c r="A146" s="48" t="s">
        <v>564</v>
      </c>
      <c r="B146" s="49" t="s">
        <v>558</v>
      </c>
      <c r="C146" s="50" t="n">
        <v>38058</v>
      </c>
      <c r="D146" s="50" t="s">
        <v>49</v>
      </c>
      <c r="E146" s="50" t="s">
        <v>49</v>
      </c>
      <c r="F146" s="51" t="n">
        <v>8200</v>
      </c>
      <c r="G146" s="54" t="s">
        <v>408</v>
      </c>
      <c r="H146" s="53" t="s">
        <v>239</v>
      </c>
      <c r="I146" s="53" t="s">
        <v>559</v>
      </c>
      <c r="J146" s="51"/>
      <c r="K146" s="51"/>
      <c r="L146" s="54" t="s">
        <v>414</v>
      </c>
      <c r="M146" s="55"/>
      <c r="N146" s="55"/>
      <c r="O146" s="55"/>
      <c r="P146" s="51"/>
      <c r="Q146" s="54" t="s">
        <v>388</v>
      </c>
      <c r="R146" s="53" t="s">
        <v>56</v>
      </c>
      <c r="S146" s="56" t="s">
        <v>57</v>
      </c>
      <c r="T146" s="56" t="s">
        <v>131</v>
      </c>
      <c r="U146" s="56" t="s">
        <v>49</v>
      </c>
      <c r="V146" s="56" t="s">
        <v>49</v>
      </c>
      <c r="W146" s="57" t="s">
        <v>561</v>
      </c>
      <c r="X146" s="57"/>
      <c r="Y146" s="56" t="s">
        <v>61</v>
      </c>
      <c r="Z146" s="58" t="n">
        <v>404.07</v>
      </c>
      <c r="AA146" s="59" t="n">
        <v>1</v>
      </c>
      <c r="AB146" s="60" t="n">
        <v>404.07</v>
      </c>
      <c r="AC146" s="61" t="s">
        <v>177</v>
      </c>
      <c r="AD146" s="56" t="n">
        <v>1</v>
      </c>
      <c r="AE146" s="55" t="n">
        <v>3</v>
      </c>
      <c r="AF146" s="63" t="s">
        <v>63</v>
      </c>
      <c r="AG146" s="64" t="s">
        <v>64</v>
      </c>
      <c r="AH146" s="55" t="n">
        <v>282765</v>
      </c>
      <c r="AI146" s="55"/>
      <c r="AJ146" s="53" t="s">
        <v>65</v>
      </c>
      <c r="AK146" s="57"/>
      <c r="AL146" s="65" t="n">
        <v>2009</v>
      </c>
      <c r="AM146" s="66" t="n">
        <f aca="false">+AW146+BJ146</f>
        <v>404.07</v>
      </c>
      <c r="AN146" s="56" t="s">
        <v>61</v>
      </c>
      <c r="AO146" s="58" t="n">
        <v>404.07</v>
      </c>
      <c r="AP146" s="59" t="n">
        <v>1</v>
      </c>
      <c r="AQ146" s="60" t="n">
        <v>404.07</v>
      </c>
      <c r="AR146" s="61" t="s">
        <v>177</v>
      </c>
      <c r="AS146" s="55" t="n">
        <v>3</v>
      </c>
      <c r="AT146" s="63" t="s">
        <v>63</v>
      </c>
      <c r="AU146" s="64" t="s">
        <v>64</v>
      </c>
      <c r="AV146" s="67" t="n">
        <f aca="false">ROUND(AQ146/AS146/12,2)</f>
        <v>11.22</v>
      </c>
      <c r="AW146" s="68" t="n">
        <v>404.07</v>
      </c>
      <c r="AX146" s="69"/>
      <c r="AY146" s="67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70" t="n">
        <f aca="false">SUM(AX146:BI146)</f>
        <v>0</v>
      </c>
      <c r="BK146" s="71" t="e">
        <f aca="false">IF(ROUND((#REF!-$AR146)/30.5,0)&lt;0,0,ROUND((#REF!-$AR146)/30.5,0))</f>
        <v>#VALUE!</v>
      </c>
      <c r="BL146" s="68" t="n">
        <v>404.07</v>
      </c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3" t="n">
        <f aca="false">SUM(BM146:BU146)</f>
        <v>0</v>
      </c>
      <c r="BZ146" s="74" t="n">
        <f aca="false">+BL146+BY146</f>
        <v>404.07</v>
      </c>
      <c r="CA146" s="75" t="n">
        <f aca="false">+AM146-BZ146</f>
        <v>0</v>
      </c>
      <c r="CB146" s="74"/>
      <c r="CC146" s="74"/>
      <c r="CD146" s="74"/>
      <c r="CE146" s="74"/>
      <c r="CF146" s="77"/>
      <c r="CG146" s="77"/>
      <c r="CH146" s="77"/>
      <c r="CI146" s="77"/>
      <c r="CJ146" s="77"/>
      <c r="CK146" s="77"/>
      <c r="CL146" s="77"/>
      <c r="CM146" s="77"/>
      <c r="CN146" s="77"/>
      <c r="CO146" s="77"/>
      <c r="CP146" s="77"/>
      <c r="CQ146" s="77"/>
      <c r="CR146" s="77"/>
      <c r="CS146" s="77"/>
      <c r="CT146" s="77"/>
      <c r="CU146" s="77"/>
      <c r="CV146" s="77"/>
      <c r="CW146" s="77"/>
      <c r="CX146" s="77"/>
      <c r="CY146" s="77"/>
      <c r="CZ146" s="77"/>
      <c r="DA146" s="77"/>
      <c r="DB146" s="77"/>
      <c r="DC146" s="77"/>
      <c r="DD146" s="77"/>
      <c r="DE146" s="77"/>
      <c r="DF146" s="77"/>
      <c r="DG146" s="77"/>
      <c r="DH146" s="77"/>
      <c r="DI146" s="77"/>
      <c r="DJ146" s="77"/>
      <c r="DK146" s="77"/>
      <c r="DL146" s="77"/>
      <c r="DM146" s="77"/>
      <c r="DN146" s="77"/>
      <c r="DO146" s="77"/>
      <c r="DP146" s="77"/>
      <c r="DQ146" s="77"/>
      <c r="DR146" s="77"/>
    </row>
    <row r="147" s="78" customFormat="true" ht="12.75" hidden="false" customHeight="true" outlineLevel="0" collapsed="false">
      <c r="A147" s="48" t="s">
        <v>565</v>
      </c>
      <c r="B147" s="49" t="s">
        <v>558</v>
      </c>
      <c r="C147" s="50" t="n">
        <v>38058</v>
      </c>
      <c r="D147" s="50" t="s">
        <v>49</v>
      </c>
      <c r="E147" s="50" t="s">
        <v>49</v>
      </c>
      <c r="F147" s="51" t="n">
        <v>8300</v>
      </c>
      <c r="G147" s="54" t="s">
        <v>472</v>
      </c>
      <c r="H147" s="53" t="s">
        <v>239</v>
      </c>
      <c r="I147" s="53" t="s">
        <v>559</v>
      </c>
      <c r="J147" s="51"/>
      <c r="K147" s="51"/>
      <c r="L147" s="54" t="s">
        <v>414</v>
      </c>
      <c r="M147" s="55"/>
      <c r="N147" s="55"/>
      <c r="O147" s="55"/>
      <c r="P147" s="51"/>
      <c r="Q147" s="54" t="s">
        <v>388</v>
      </c>
      <c r="R147" s="53" t="s">
        <v>56</v>
      </c>
      <c r="S147" s="56" t="s">
        <v>57</v>
      </c>
      <c r="T147" s="56" t="s">
        <v>131</v>
      </c>
      <c r="U147" s="56" t="s">
        <v>49</v>
      </c>
      <c r="V147" s="56" t="s">
        <v>49</v>
      </c>
      <c r="W147" s="57" t="s">
        <v>561</v>
      </c>
      <c r="X147" s="57"/>
      <c r="Y147" s="56" t="s">
        <v>61</v>
      </c>
      <c r="Z147" s="58" t="n">
        <v>404.05</v>
      </c>
      <c r="AA147" s="59" t="n">
        <v>1</v>
      </c>
      <c r="AB147" s="60" t="n">
        <v>404.05</v>
      </c>
      <c r="AC147" s="61" t="s">
        <v>177</v>
      </c>
      <c r="AD147" s="56" t="n">
        <v>1</v>
      </c>
      <c r="AE147" s="55" t="n">
        <v>3</v>
      </c>
      <c r="AF147" s="63" t="s">
        <v>63</v>
      </c>
      <c r="AG147" s="64" t="s">
        <v>64</v>
      </c>
      <c r="AH147" s="55" t="n">
        <v>282765</v>
      </c>
      <c r="AI147" s="55"/>
      <c r="AJ147" s="53" t="s">
        <v>65</v>
      </c>
      <c r="AK147" s="57"/>
      <c r="AL147" s="65" t="n">
        <v>2009</v>
      </c>
      <c r="AM147" s="66" t="n">
        <f aca="false">+AW147+BJ147</f>
        <v>404.05</v>
      </c>
      <c r="AN147" s="56" t="s">
        <v>61</v>
      </c>
      <c r="AO147" s="58" t="n">
        <v>404.05</v>
      </c>
      <c r="AP147" s="59" t="n">
        <v>1</v>
      </c>
      <c r="AQ147" s="60" t="n">
        <v>404.05</v>
      </c>
      <c r="AR147" s="61" t="s">
        <v>177</v>
      </c>
      <c r="AS147" s="55" t="n">
        <v>3</v>
      </c>
      <c r="AT147" s="63" t="s">
        <v>63</v>
      </c>
      <c r="AU147" s="64" t="s">
        <v>64</v>
      </c>
      <c r="AV147" s="67" t="n">
        <f aca="false">ROUND(AQ147/AS147/12,2)</f>
        <v>11.22</v>
      </c>
      <c r="AW147" s="68" t="n">
        <v>404.05</v>
      </c>
      <c r="AX147" s="69"/>
      <c r="AY147" s="67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70" t="n">
        <f aca="false">SUM(AX147:BI147)</f>
        <v>0</v>
      </c>
      <c r="BK147" s="71" t="e">
        <f aca="false">IF(ROUND((#REF!-$AR147)/30.5,0)&lt;0,0,ROUND((#REF!-$AR147)/30.5,0))</f>
        <v>#VALUE!</v>
      </c>
      <c r="BL147" s="68" t="n">
        <v>404.05</v>
      </c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3" t="n">
        <f aca="false">SUM(BM147:BU147)</f>
        <v>0</v>
      </c>
      <c r="BZ147" s="74" t="n">
        <f aca="false">+BL147+BY147</f>
        <v>404.05</v>
      </c>
      <c r="CA147" s="75" t="n">
        <f aca="false">+AM147-BZ147</f>
        <v>0</v>
      </c>
      <c r="CB147" s="74"/>
      <c r="CC147" s="74"/>
      <c r="CD147" s="74"/>
      <c r="CE147" s="74"/>
      <c r="CF147" s="77"/>
      <c r="CG147" s="77"/>
      <c r="CH147" s="77"/>
      <c r="CI147" s="77"/>
      <c r="CJ147" s="77"/>
      <c r="CK147" s="77"/>
      <c r="CL147" s="77"/>
      <c r="CM147" s="77"/>
      <c r="CN147" s="77"/>
      <c r="CO147" s="77"/>
      <c r="CP147" s="77"/>
      <c r="CQ147" s="77"/>
      <c r="CR147" s="77"/>
      <c r="CS147" s="77"/>
      <c r="CT147" s="77"/>
      <c r="CU147" s="77"/>
      <c r="CV147" s="77"/>
      <c r="CW147" s="77"/>
      <c r="CX147" s="77"/>
      <c r="CY147" s="77"/>
      <c r="CZ147" s="77"/>
      <c r="DA147" s="77"/>
      <c r="DB147" s="77"/>
      <c r="DC147" s="77"/>
      <c r="DD147" s="77"/>
      <c r="DE147" s="77"/>
      <c r="DF147" s="77"/>
      <c r="DG147" s="77"/>
      <c r="DH147" s="77"/>
      <c r="DI147" s="77"/>
      <c r="DJ147" s="77"/>
      <c r="DK147" s="77"/>
      <c r="DL147" s="77"/>
      <c r="DM147" s="77"/>
      <c r="DN147" s="77"/>
      <c r="DO147" s="77"/>
      <c r="DP147" s="77"/>
      <c r="DQ147" s="77"/>
      <c r="DR147" s="77"/>
    </row>
    <row r="148" s="135" customFormat="true" ht="12.75" hidden="false" customHeight="true" outlineLevel="0" collapsed="false">
      <c r="A148" s="119" t="s">
        <v>566</v>
      </c>
      <c r="B148" s="120" t="s">
        <v>567</v>
      </c>
      <c r="C148" s="121" t="n">
        <v>39195</v>
      </c>
      <c r="D148" s="121" t="s">
        <v>49</v>
      </c>
      <c r="E148" s="121" t="s">
        <v>49</v>
      </c>
      <c r="F148" s="122" t="n">
        <v>5631</v>
      </c>
      <c r="G148" s="52" t="s">
        <v>311</v>
      </c>
      <c r="H148" s="123" t="s">
        <v>415</v>
      </c>
      <c r="I148" s="123" t="s">
        <v>568</v>
      </c>
      <c r="J148" s="122"/>
      <c r="K148" s="122"/>
      <c r="L148" s="124" t="s">
        <v>569</v>
      </c>
      <c r="M148" s="125"/>
      <c r="N148" s="125"/>
      <c r="O148" s="125"/>
      <c r="P148" s="122"/>
      <c r="Q148" s="124" t="s">
        <v>55</v>
      </c>
      <c r="R148" s="123" t="s">
        <v>56</v>
      </c>
      <c r="S148" s="56" t="s">
        <v>57</v>
      </c>
      <c r="T148" s="126" t="s">
        <v>416</v>
      </c>
      <c r="U148" s="126" t="s">
        <v>49</v>
      </c>
      <c r="V148" s="126" t="s">
        <v>49</v>
      </c>
      <c r="W148" s="127" t="s">
        <v>570</v>
      </c>
      <c r="X148" s="127"/>
      <c r="Y148" s="126" t="s">
        <v>109</v>
      </c>
      <c r="Z148" s="128" t="n">
        <v>14740</v>
      </c>
      <c r="AA148" s="129" t="n">
        <v>1.51842</v>
      </c>
      <c r="AB148" s="130" t="n">
        <f aca="false">9707.46</f>
        <v>9707.46</v>
      </c>
      <c r="AC148" s="131" t="s">
        <v>571</v>
      </c>
      <c r="AD148" s="56" t="n">
        <v>1</v>
      </c>
      <c r="AE148" s="125" t="n">
        <v>3</v>
      </c>
      <c r="AF148" s="63" t="s">
        <v>63</v>
      </c>
      <c r="AG148" s="64" t="s">
        <v>64</v>
      </c>
      <c r="AH148" s="125"/>
      <c r="AI148" s="125"/>
      <c r="AJ148" s="123"/>
      <c r="AK148" s="127"/>
      <c r="AL148" s="65" t="n">
        <v>2009</v>
      </c>
      <c r="AM148" s="66" t="n">
        <f aca="false">+AW148+BJ148</f>
        <v>9707.46</v>
      </c>
      <c r="AN148" s="126" t="s">
        <v>109</v>
      </c>
      <c r="AO148" s="128" t="n">
        <v>14740</v>
      </c>
      <c r="AP148" s="129" t="n">
        <v>1.51842</v>
      </c>
      <c r="AQ148" s="130" t="n">
        <f aca="false">9707.46</f>
        <v>9707.46</v>
      </c>
      <c r="AR148" s="131" t="s">
        <v>571</v>
      </c>
      <c r="AS148" s="125" t="n">
        <v>3</v>
      </c>
      <c r="AT148" s="63" t="s">
        <v>63</v>
      </c>
      <c r="AU148" s="64" t="s">
        <v>64</v>
      </c>
      <c r="AV148" s="67" t="n">
        <f aca="false">ROUND(AQ148/AS148/12,2)</f>
        <v>269.65</v>
      </c>
      <c r="AW148" s="132" t="n">
        <v>9707.46</v>
      </c>
      <c r="AX148" s="69"/>
      <c r="AY148" s="67"/>
      <c r="AZ148" s="133"/>
      <c r="BA148" s="133"/>
      <c r="BB148" s="133"/>
      <c r="BC148" s="133"/>
      <c r="BD148" s="133"/>
      <c r="BE148" s="133"/>
      <c r="BF148" s="133"/>
      <c r="BG148" s="133"/>
      <c r="BH148" s="133"/>
      <c r="BI148" s="133"/>
      <c r="BJ148" s="70" t="n">
        <f aca="false">SUM(AX148:BI148)</f>
        <v>0</v>
      </c>
      <c r="BK148" s="71" t="e">
        <f aca="false">IF(ROUND((#REF!-$AR148)/30.5,0)&lt;0,0,ROUND((#REF!-$AR148)/30.5,0))</f>
        <v>#VALUE!</v>
      </c>
      <c r="BL148" s="68" t="n">
        <v>5393</v>
      </c>
      <c r="BM148" s="72" t="n">
        <f aca="false">AV148</f>
        <v>269.65</v>
      </c>
      <c r="BN148" s="72" t="n">
        <f aca="false">AV148</f>
        <v>269.65</v>
      </c>
      <c r="BO148" s="72" t="n">
        <f aca="false">+AV148</f>
        <v>269.65</v>
      </c>
      <c r="BP148" s="72" t="n">
        <f aca="false">+AV148</f>
        <v>269.65</v>
      </c>
      <c r="BQ148" s="72" t="n">
        <f aca="false">+AV148</f>
        <v>269.65</v>
      </c>
      <c r="BR148" s="72" t="n">
        <f aca="false">+AV148</f>
        <v>269.65</v>
      </c>
      <c r="BS148" s="72" t="n">
        <v>269.65</v>
      </c>
      <c r="BT148" s="72" t="n">
        <v>269.65</v>
      </c>
      <c r="BU148" s="72" t="n">
        <v>269.65</v>
      </c>
      <c r="BV148" s="72" t="n">
        <v>269.65</v>
      </c>
      <c r="BW148" s="72" t="n">
        <v>269.65</v>
      </c>
      <c r="BX148" s="72" t="n">
        <v>269.65</v>
      </c>
      <c r="BY148" s="73" t="n">
        <f aca="false">SUM(BM148:BU148)</f>
        <v>2426.85</v>
      </c>
      <c r="BZ148" s="74" t="n">
        <f aca="false">+BL148+BY148</f>
        <v>7819.85</v>
      </c>
      <c r="CA148" s="75" t="n">
        <f aca="false">+AM148-BZ148</f>
        <v>1887.61</v>
      </c>
      <c r="CB148" s="74"/>
      <c r="CC148" s="74"/>
      <c r="CD148" s="74"/>
      <c r="CE148" s="74"/>
      <c r="CF148" s="134"/>
      <c r="CG148" s="134"/>
      <c r="CH148" s="134"/>
      <c r="CI148" s="134"/>
      <c r="CJ148" s="134"/>
      <c r="CK148" s="134"/>
      <c r="CL148" s="134"/>
      <c r="CM148" s="134"/>
      <c r="CN148" s="134"/>
      <c r="CO148" s="134"/>
      <c r="CP148" s="134"/>
      <c r="CQ148" s="134"/>
      <c r="CR148" s="134"/>
      <c r="CS148" s="134"/>
      <c r="CT148" s="134"/>
      <c r="CU148" s="134"/>
      <c r="CV148" s="134"/>
      <c r="CW148" s="134"/>
      <c r="CX148" s="134"/>
      <c r="CY148" s="134"/>
      <c r="CZ148" s="134"/>
      <c r="DA148" s="134"/>
      <c r="DB148" s="134"/>
      <c r="DC148" s="134"/>
      <c r="DD148" s="134"/>
      <c r="DE148" s="134"/>
      <c r="DF148" s="134"/>
      <c r="DG148" s="134"/>
      <c r="DH148" s="134"/>
      <c r="DI148" s="134"/>
      <c r="DJ148" s="134"/>
      <c r="DK148" s="134"/>
      <c r="DL148" s="134"/>
      <c r="DM148" s="134"/>
      <c r="DN148" s="134"/>
      <c r="DO148" s="134"/>
      <c r="DP148" s="134"/>
      <c r="DQ148" s="134"/>
      <c r="DR148" s="134"/>
    </row>
    <row r="149" s="135" customFormat="true" ht="12.75" hidden="false" customHeight="true" outlineLevel="0" collapsed="false">
      <c r="A149" s="119" t="s">
        <v>572</v>
      </c>
      <c r="B149" s="120" t="s">
        <v>573</v>
      </c>
      <c r="C149" s="121" t="n">
        <v>39198</v>
      </c>
      <c r="D149" s="121" t="s">
        <v>49</v>
      </c>
      <c r="E149" s="121" t="s">
        <v>49</v>
      </c>
      <c r="F149" s="122" t="n">
        <v>5610</v>
      </c>
      <c r="G149" s="124" t="s">
        <v>215</v>
      </c>
      <c r="H149" s="123" t="s">
        <v>239</v>
      </c>
      <c r="I149" s="123" t="s">
        <v>559</v>
      </c>
      <c r="J149" s="122"/>
      <c r="K149" s="122"/>
      <c r="L149" s="124" t="s">
        <v>569</v>
      </c>
      <c r="M149" s="125"/>
      <c r="N149" s="125"/>
      <c r="O149" s="125"/>
      <c r="P149" s="122"/>
      <c r="Q149" s="124" t="s">
        <v>55</v>
      </c>
      <c r="R149" s="123" t="s">
        <v>56</v>
      </c>
      <c r="S149" s="56" t="s">
        <v>57</v>
      </c>
      <c r="T149" s="126" t="s">
        <v>131</v>
      </c>
      <c r="U149" s="126" t="s">
        <v>49</v>
      </c>
      <c r="V149" s="126" t="s">
        <v>49</v>
      </c>
      <c r="W149" s="127" t="s">
        <v>574</v>
      </c>
      <c r="X149" s="127" t="s">
        <v>575</v>
      </c>
      <c r="Y149" s="126" t="s">
        <v>61</v>
      </c>
      <c r="Z149" s="128" t="n">
        <v>4478.34</v>
      </c>
      <c r="AA149" s="129" t="n">
        <v>1</v>
      </c>
      <c r="AB149" s="130" t="n">
        <v>4478.34</v>
      </c>
      <c r="AC149" s="131" t="s">
        <v>571</v>
      </c>
      <c r="AD149" s="56" t="n">
        <v>1</v>
      </c>
      <c r="AE149" s="125" t="n">
        <v>3</v>
      </c>
      <c r="AF149" s="63" t="s">
        <v>63</v>
      </c>
      <c r="AG149" s="64" t="s">
        <v>64</v>
      </c>
      <c r="AH149" s="125" t="n">
        <v>290686</v>
      </c>
      <c r="AI149" s="136" t="n">
        <v>39190</v>
      </c>
      <c r="AJ149" s="123"/>
      <c r="AK149" s="137" t="n">
        <v>39167</v>
      </c>
      <c r="AL149" s="65" t="n">
        <v>2009</v>
      </c>
      <c r="AM149" s="66" t="n">
        <f aca="false">+AW149+BJ149</f>
        <v>4478.34</v>
      </c>
      <c r="AN149" s="126" t="s">
        <v>109</v>
      </c>
      <c r="AO149" s="128" t="n">
        <v>6800</v>
      </c>
      <c r="AP149" s="129" t="n">
        <f aca="false">+AO149/AQ149</f>
        <v>1.5184197716118</v>
      </c>
      <c r="AQ149" s="130" t="n">
        <v>4478.34</v>
      </c>
      <c r="AR149" s="131" t="s">
        <v>571</v>
      </c>
      <c r="AS149" s="125" t="n">
        <v>3</v>
      </c>
      <c r="AT149" s="63" t="s">
        <v>63</v>
      </c>
      <c r="AU149" s="64" t="s">
        <v>64</v>
      </c>
      <c r="AV149" s="67" t="n">
        <f aca="false">ROUND(AQ149/AS149/12,2)</f>
        <v>124.4</v>
      </c>
      <c r="AW149" s="132" t="n">
        <v>4478.34</v>
      </c>
      <c r="AX149" s="69"/>
      <c r="AY149" s="67"/>
      <c r="AZ149" s="133"/>
      <c r="BA149" s="133"/>
      <c r="BB149" s="133"/>
      <c r="BC149" s="133"/>
      <c r="BD149" s="133"/>
      <c r="BE149" s="133"/>
      <c r="BF149" s="133"/>
      <c r="BG149" s="133"/>
      <c r="BH149" s="133"/>
      <c r="BI149" s="133"/>
      <c r="BJ149" s="70" t="n">
        <f aca="false">SUM(AX149:BI149)</f>
        <v>0</v>
      </c>
      <c r="BK149" s="71" t="e">
        <f aca="false">IF(ROUND((#REF!-$AR149)/30.5,0)&lt;0,0,ROUND((#REF!-$AR149)/30.5,0))</f>
        <v>#VALUE!</v>
      </c>
      <c r="BL149" s="68" t="n">
        <v>2488</v>
      </c>
      <c r="BM149" s="72" t="n">
        <f aca="false">AV149</f>
        <v>124.4</v>
      </c>
      <c r="BN149" s="72" t="n">
        <f aca="false">AV149</f>
        <v>124.4</v>
      </c>
      <c r="BO149" s="72" t="n">
        <f aca="false">+AV149</f>
        <v>124.4</v>
      </c>
      <c r="BP149" s="72" t="n">
        <f aca="false">+AV149</f>
        <v>124.4</v>
      </c>
      <c r="BQ149" s="72" t="n">
        <f aca="false">+AV149</f>
        <v>124.4</v>
      </c>
      <c r="BR149" s="72" t="n">
        <f aca="false">+AV149</f>
        <v>124.4</v>
      </c>
      <c r="BS149" s="72" t="n">
        <v>124.4</v>
      </c>
      <c r="BT149" s="72" t="n">
        <v>124.4</v>
      </c>
      <c r="BU149" s="72" t="n">
        <v>124.4</v>
      </c>
      <c r="BV149" s="72" t="n">
        <v>124.4</v>
      </c>
      <c r="BW149" s="72" t="n">
        <v>124.4</v>
      </c>
      <c r="BX149" s="72" t="n">
        <v>124.4</v>
      </c>
      <c r="BY149" s="73" t="n">
        <f aca="false">SUM(BM149:BU149)</f>
        <v>1119.6</v>
      </c>
      <c r="BZ149" s="74" t="n">
        <f aca="false">+BL149+BY149</f>
        <v>3607.6</v>
      </c>
      <c r="CA149" s="75" t="n">
        <f aca="false">+AM149-BZ149</f>
        <v>870.74</v>
      </c>
      <c r="CB149" s="74"/>
      <c r="CC149" s="74"/>
      <c r="CD149" s="74"/>
      <c r="CE149" s="74"/>
      <c r="CF149" s="134"/>
      <c r="CG149" s="134"/>
      <c r="CH149" s="134"/>
      <c r="CI149" s="134"/>
      <c r="CJ149" s="134"/>
      <c r="CK149" s="134"/>
      <c r="CL149" s="134"/>
      <c r="CM149" s="134"/>
      <c r="CN149" s="134"/>
      <c r="CO149" s="134"/>
      <c r="CP149" s="134"/>
      <c r="CQ149" s="134"/>
      <c r="CR149" s="134"/>
      <c r="CS149" s="134"/>
      <c r="CT149" s="134"/>
      <c r="CU149" s="134"/>
      <c r="CV149" s="134"/>
      <c r="CW149" s="134"/>
      <c r="CX149" s="134"/>
      <c r="CY149" s="134"/>
      <c r="CZ149" s="134"/>
      <c r="DA149" s="134"/>
      <c r="DB149" s="134"/>
      <c r="DC149" s="134"/>
      <c r="DD149" s="134"/>
      <c r="DE149" s="134"/>
      <c r="DF149" s="134"/>
      <c r="DG149" s="134"/>
      <c r="DH149" s="134"/>
      <c r="DI149" s="134"/>
      <c r="DJ149" s="134"/>
      <c r="DK149" s="134"/>
      <c r="DL149" s="134"/>
      <c r="DM149" s="134"/>
      <c r="DN149" s="134"/>
      <c r="DO149" s="134"/>
      <c r="DP149" s="134"/>
      <c r="DQ149" s="134"/>
      <c r="DR149" s="134"/>
    </row>
    <row r="150" s="135" customFormat="true" ht="12.75" hidden="false" customHeight="true" outlineLevel="0" collapsed="false">
      <c r="A150" s="119" t="s">
        <v>576</v>
      </c>
      <c r="B150" s="120" t="s">
        <v>577</v>
      </c>
      <c r="C150" s="121" t="n">
        <v>39198</v>
      </c>
      <c r="D150" s="121" t="s">
        <v>49</v>
      </c>
      <c r="E150" s="121" t="s">
        <v>49</v>
      </c>
      <c r="F150" s="122" t="n">
        <v>8400</v>
      </c>
      <c r="G150" s="124"/>
      <c r="H150" s="123" t="s">
        <v>578</v>
      </c>
      <c r="I150" s="123" t="s">
        <v>579</v>
      </c>
      <c r="J150" s="122"/>
      <c r="K150" s="122"/>
      <c r="L150" s="124" t="s">
        <v>569</v>
      </c>
      <c r="M150" s="125"/>
      <c r="N150" s="125"/>
      <c r="O150" s="125"/>
      <c r="P150" s="122"/>
      <c r="Q150" s="124" t="s">
        <v>388</v>
      </c>
      <c r="R150" s="123" t="s">
        <v>56</v>
      </c>
      <c r="S150" s="56" t="s">
        <v>57</v>
      </c>
      <c r="T150" s="126" t="s">
        <v>149</v>
      </c>
      <c r="U150" s="126" t="s">
        <v>49</v>
      </c>
      <c r="V150" s="126" t="s">
        <v>49</v>
      </c>
      <c r="W150" s="127" t="s">
        <v>580</v>
      </c>
      <c r="X150" s="127" t="s">
        <v>581</v>
      </c>
      <c r="Y150" s="126" t="s">
        <v>61</v>
      </c>
      <c r="Z150" s="128" t="n">
        <v>18787.28</v>
      </c>
      <c r="AA150" s="129" t="n">
        <v>1</v>
      </c>
      <c r="AB150" s="130" t="n">
        <f aca="false">18787.29-0.01</f>
        <v>18787.28</v>
      </c>
      <c r="AC150" s="131" t="s">
        <v>571</v>
      </c>
      <c r="AD150" s="56" t="n">
        <v>1</v>
      </c>
      <c r="AE150" s="125" t="n">
        <v>3</v>
      </c>
      <c r="AF150" s="63" t="s">
        <v>63</v>
      </c>
      <c r="AG150" s="64" t="s">
        <v>64</v>
      </c>
      <c r="AH150" s="125" t="n">
        <v>100247</v>
      </c>
      <c r="AI150" s="136" t="n">
        <v>39259</v>
      </c>
      <c r="AJ150" s="123"/>
      <c r="AK150" s="127"/>
      <c r="AL150" s="65" t="n">
        <v>2009</v>
      </c>
      <c r="AM150" s="66" t="n">
        <f aca="false">+AW150+BJ150</f>
        <v>18787.28</v>
      </c>
      <c r="AN150" s="126" t="s">
        <v>61</v>
      </c>
      <c r="AO150" s="128" t="n">
        <v>18787.28</v>
      </c>
      <c r="AP150" s="129" t="n">
        <v>1</v>
      </c>
      <c r="AQ150" s="130" t="n">
        <f aca="false">18787.29-0.01</f>
        <v>18787.28</v>
      </c>
      <c r="AR150" s="131" t="s">
        <v>571</v>
      </c>
      <c r="AS150" s="125" t="n">
        <v>3</v>
      </c>
      <c r="AT150" s="63" t="s">
        <v>63</v>
      </c>
      <c r="AU150" s="64" t="s">
        <v>64</v>
      </c>
      <c r="AV150" s="67" t="n">
        <f aca="false">ROUND(AQ150/AS150/12,2)</f>
        <v>521.87</v>
      </c>
      <c r="AW150" s="132" t="n">
        <v>18787.28</v>
      </c>
      <c r="AX150" s="69"/>
      <c r="AY150" s="67"/>
      <c r="AZ150" s="133"/>
      <c r="BA150" s="133"/>
      <c r="BB150" s="133"/>
      <c r="BC150" s="133"/>
      <c r="BD150" s="133"/>
      <c r="BE150" s="133"/>
      <c r="BF150" s="133"/>
      <c r="BG150" s="133"/>
      <c r="BH150" s="133"/>
      <c r="BI150" s="133"/>
      <c r="BJ150" s="70" t="n">
        <f aca="false">SUM(AX150:BI150)</f>
        <v>0</v>
      </c>
      <c r="BK150" s="71" t="e">
        <f aca="false">IF(ROUND((#REF!-$AR150)/30.5,0)&lt;0,0,ROUND((#REF!-$AR150)/30.5,0))</f>
        <v>#VALUE!</v>
      </c>
      <c r="BL150" s="68" t="n">
        <v>10438.26</v>
      </c>
      <c r="BM150" s="72" t="n">
        <f aca="false">AV150</f>
        <v>521.87</v>
      </c>
      <c r="BN150" s="72" t="n">
        <f aca="false">AV150</f>
        <v>521.87</v>
      </c>
      <c r="BO150" s="72" t="n">
        <f aca="false">+AV150</f>
        <v>521.87</v>
      </c>
      <c r="BP150" s="72" t="n">
        <f aca="false">+AV150</f>
        <v>521.87</v>
      </c>
      <c r="BQ150" s="72" t="n">
        <f aca="false">+AV150</f>
        <v>521.87</v>
      </c>
      <c r="BR150" s="72" t="n">
        <f aca="false">+AV150</f>
        <v>521.87</v>
      </c>
      <c r="BS150" s="72" t="n">
        <v>521.87</v>
      </c>
      <c r="BT150" s="72" t="n">
        <f aca="false">521.87</f>
        <v>521.87</v>
      </c>
      <c r="BU150" s="72" t="n">
        <v>521.87</v>
      </c>
      <c r="BV150" s="72" t="n">
        <v>521.87</v>
      </c>
      <c r="BW150" s="72" t="n">
        <v>521.87</v>
      </c>
      <c r="BX150" s="72" t="n">
        <v>521.87</v>
      </c>
      <c r="BY150" s="73" t="n">
        <f aca="false">SUM(BM150:BU150)</f>
        <v>4696.83</v>
      </c>
      <c r="BZ150" s="74" t="n">
        <f aca="false">+BL150+BY150</f>
        <v>15135.09</v>
      </c>
      <c r="CA150" s="75" t="n">
        <f aca="false">+AM150-BZ150</f>
        <v>3652.19</v>
      </c>
      <c r="CB150" s="74"/>
      <c r="CC150" s="74"/>
      <c r="CD150" s="74"/>
      <c r="CE150" s="74"/>
      <c r="CF150" s="134"/>
      <c r="CG150" s="134"/>
      <c r="CH150" s="134"/>
      <c r="CI150" s="134"/>
      <c r="CJ150" s="134"/>
      <c r="CK150" s="134"/>
      <c r="CL150" s="134"/>
      <c r="CM150" s="134"/>
      <c r="CN150" s="134"/>
      <c r="CO150" s="134"/>
      <c r="CP150" s="134"/>
      <c r="CQ150" s="134"/>
      <c r="CR150" s="134"/>
      <c r="CS150" s="134"/>
      <c r="CT150" s="134"/>
      <c r="CU150" s="134"/>
      <c r="CV150" s="134"/>
      <c r="CW150" s="134"/>
      <c r="CX150" s="134"/>
      <c r="CY150" s="134"/>
      <c r="CZ150" s="134"/>
      <c r="DA150" s="134"/>
      <c r="DB150" s="134"/>
      <c r="DC150" s="134"/>
      <c r="DD150" s="134"/>
      <c r="DE150" s="134"/>
      <c r="DF150" s="134"/>
      <c r="DG150" s="134"/>
      <c r="DH150" s="134"/>
      <c r="DI150" s="134"/>
      <c r="DJ150" s="134"/>
      <c r="DK150" s="134"/>
      <c r="DL150" s="134"/>
      <c r="DM150" s="134"/>
      <c r="DN150" s="134"/>
      <c r="DO150" s="134"/>
      <c r="DP150" s="134"/>
      <c r="DQ150" s="134"/>
      <c r="DR150" s="134"/>
    </row>
    <row r="151" s="78" customFormat="true" ht="12.75" hidden="false" customHeight="true" outlineLevel="0" collapsed="false">
      <c r="A151" s="48" t="s">
        <v>582</v>
      </c>
      <c r="B151" s="49" t="s">
        <v>583</v>
      </c>
      <c r="C151" s="50" t="n">
        <v>39446</v>
      </c>
      <c r="D151" s="50" t="s">
        <v>49</v>
      </c>
      <c r="E151" s="50" t="s">
        <v>49</v>
      </c>
      <c r="F151" s="51" t="n">
        <v>6100</v>
      </c>
      <c r="G151" s="54" t="s">
        <v>584</v>
      </c>
      <c r="H151" s="53" t="s">
        <v>585</v>
      </c>
      <c r="I151" s="53" t="s">
        <v>586</v>
      </c>
      <c r="J151" s="51"/>
      <c r="K151" s="51"/>
      <c r="L151" s="54"/>
      <c r="M151" s="50" t="s">
        <v>587</v>
      </c>
      <c r="N151" s="50" t="s">
        <v>588</v>
      </c>
      <c r="O151" s="55"/>
      <c r="P151" s="51"/>
      <c r="Q151" s="54" t="s">
        <v>589</v>
      </c>
      <c r="R151" s="53" t="s">
        <v>56</v>
      </c>
      <c r="S151" s="56" t="s">
        <v>57</v>
      </c>
      <c r="T151" s="56" t="s">
        <v>149</v>
      </c>
      <c r="U151" s="56" t="s">
        <v>49</v>
      </c>
      <c r="V151" s="56" t="s">
        <v>49</v>
      </c>
      <c r="W151" s="57" t="s">
        <v>590</v>
      </c>
      <c r="X151" s="57" t="s">
        <v>591</v>
      </c>
      <c r="Y151" s="56" t="s">
        <v>61</v>
      </c>
      <c r="Z151" s="58" t="n">
        <v>51961.13</v>
      </c>
      <c r="AA151" s="59" t="n">
        <v>1</v>
      </c>
      <c r="AB151" s="138" t="n">
        <v>51961.13</v>
      </c>
      <c r="AC151" s="61" t="s">
        <v>592</v>
      </c>
      <c r="AD151" s="56" t="n">
        <v>1</v>
      </c>
      <c r="AE151" s="55" t="n">
        <v>3</v>
      </c>
      <c r="AF151" s="63" t="s">
        <v>63</v>
      </c>
      <c r="AG151" s="64" t="s">
        <v>64</v>
      </c>
      <c r="AH151" s="55" t="s">
        <v>593</v>
      </c>
      <c r="AI151" s="139" t="n">
        <v>39398</v>
      </c>
      <c r="AJ151" s="53"/>
      <c r="AK151" s="140" t="n">
        <v>39399</v>
      </c>
      <c r="AL151" s="65" t="n">
        <v>2009</v>
      </c>
      <c r="AM151" s="66" t="n">
        <f aca="false">+AW151+BJ151</f>
        <v>51961.13</v>
      </c>
      <c r="AN151" s="56" t="s">
        <v>109</v>
      </c>
      <c r="AO151" s="58" t="n">
        <v>75744.35</v>
      </c>
      <c r="AP151" s="59" t="n">
        <v>1.45587</v>
      </c>
      <c r="AQ151" s="138" t="n">
        <v>51961.13</v>
      </c>
      <c r="AR151" s="61" t="s">
        <v>592</v>
      </c>
      <c r="AS151" s="55" t="n">
        <v>3</v>
      </c>
      <c r="AT151" s="63" t="s">
        <v>63</v>
      </c>
      <c r="AU151" s="64" t="s">
        <v>64</v>
      </c>
      <c r="AV151" s="67" t="n">
        <f aca="false">ROUND(AQ151/AS151/12,2)</f>
        <v>1443.36</v>
      </c>
      <c r="AW151" s="68" t="n">
        <v>51961.13</v>
      </c>
      <c r="AX151" s="69"/>
      <c r="AY151" s="67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70" t="n">
        <f aca="false">SUM(AX151:BI151)</f>
        <v>0</v>
      </c>
      <c r="BK151" s="71" t="e">
        <f aca="false">IF(ROUND((#REF!-$AR151)/30.5,0)&lt;0,0,ROUND((#REF!-$AR151)/30.5,0))</f>
        <v>#VALUE!</v>
      </c>
      <c r="BL151" s="68" t="n">
        <v>17320.34</v>
      </c>
      <c r="BM151" s="141" t="n">
        <v>3092.7</v>
      </c>
      <c r="BN151" s="141" t="n">
        <v>-205.98</v>
      </c>
      <c r="BO151" s="141" t="n">
        <f aca="false">+AV151-205.98</f>
        <v>1237.38</v>
      </c>
      <c r="BP151" s="141" t="n">
        <f aca="false">AV151+205.98</f>
        <v>1649.34</v>
      </c>
      <c r="BQ151" s="141" t="n">
        <f aca="false">$AV$151</f>
        <v>1443.36</v>
      </c>
      <c r="BR151" s="72" t="n">
        <f aca="false">+AV151</f>
        <v>1443.36</v>
      </c>
      <c r="BS151" s="72" t="n">
        <v>1443.36</v>
      </c>
      <c r="BT151" s="72" t="n">
        <f aca="false">1443.36</f>
        <v>1443.36</v>
      </c>
      <c r="BU151" s="72" t="n">
        <v>1443.36</v>
      </c>
      <c r="BV151" s="72" t="n">
        <v>1443.36</v>
      </c>
      <c r="BW151" s="72" t="n">
        <v>1443.36</v>
      </c>
      <c r="BX151" s="72" t="n">
        <v>1443.36</v>
      </c>
      <c r="BY151" s="73" t="n">
        <f aca="false">SUM(BM151:BU151)</f>
        <v>12990.24</v>
      </c>
      <c r="BZ151" s="74" t="n">
        <f aca="false">+BL151+BY151</f>
        <v>30310.58</v>
      </c>
      <c r="CA151" s="75" t="n">
        <f aca="false">+AM151-BZ151</f>
        <v>21650.55</v>
      </c>
      <c r="CB151" s="74"/>
      <c r="CC151" s="74"/>
      <c r="CD151" s="74"/>
      <c r="CE151" s="74"/>
      <c r="CF151" s="77"/>
      <c r="CG151" s="77"/>
      <c r="CH151" s="77"/>
      <c r="CI151" s="77"/>
      <c r="CJ151" s="77"/>
      <c r="CK151" s="77"/>
      <c r="CL151" s="77"/>
      <c r="CM151" s="77"/>
      <c r="CN151" s="77"/>
      <c r="CO151" s="77"/>
      <c r="CP151" s="77"/>
      <c r="CQ151" s="77"/>
      <c r="CR151" s="77"/>
      <c r="CS151" s="77"/>
      <c r="CT151" s="77"/>
      <c r="CU151" s="77"/>
      <c r="CV151" s="77"/>
      <c r="CW151" s="77"/>
      <c r="CX151" s="77"/>
      <c r="CY151" s="77"/>
      <c r="CZ151" s="77"/>
      <c r="DA151" s="77"/>
      <c r="DB151" s="77"/>
      <c r="DC151" s="77"/>
      <c r="DD151" s="77"/>
      <c r="DE151" s="77"/>
      <c r="DF151" s="77"/>
      <c r="DG151" s="77"/>
      <c r="DH151" s="77"/>
      <c r="DI151" s="77"/>
      <c r="DJ151" s="77"/>
      <c r="DK151" s="77"/>
      <c r="DL151" s="77"/>
      <c r="DM151" s="77"/>
      <c r="DN151" s="77"/>
      <c r="DO151" s="77"/>
      <c r="DP151" s="77"/>
      <c r="DQ151" s="77"/>
      <c r="DR151" s="77"/>
    </row>
    <row r="152" s="78" customFormat="true" ht="12.75" hidden="false" customHeight="true" outlineLevel="0" collapsed="false">
      <c r="A152" s="142" t="s">
        <v>594</v>
      </c>
      <c r="B152" s="49" t="s">
        <v>595</v>
      </c>
      <c r="C152" s="50" t="n">
        <v>39906</v>
      </c>
      <c r="D152" s="50" t="s">
        <v>49</v>
      </c>
      <c r="E152" s="50" t="s">
        <v>49</v>
      </c>
      <c r="F152" s="51" t="n">
        <v>5631</v>
      </c>
      <c r="G152" s="52" t="s">
        <v>311</v>
      </c>
      <c r="H152" s="53" t="s">
        <v>596</v>
      </c>
      <c r="I152" s="53" t="s">
        <v>597</v>
      </c>
      <c r="J152" s="51"/>
      <c r="K152" s="51"/>
      <c r="L152" s="54"/>
      <c r="M152" s="50" t="s">
        <v>587</v>
      </c>
      <c r="N152" s="50" t="s">
        <v>598</v>
      </c>
      <c r="O152" s="55"/>
      <c r="P152" s="51"/>
      <c r="Q152" s="54" t="s">
        <v>217</v>
      </c>
      <c r="R152" s="53" t="s">
        <v>56</v>
      </c>
      <c r="S152" s="56" t="s">
        <v>57</v>
      </c>
      <c r="T152" s="56" t="s">
        <v>416</v>
      </c>
      <c r="U152" s="56" t="s">
        <v>49</v>
      </c>
      <c r="V152" s="56" t="s">
        <v>49</v>
      </c>
      <c r="W152" s="57" t="s">
        <v>599</v>
      </c>
      <c r="X152" s="57" t="s">
        <v>600</v>
      </c>
      <c r="Y152" s="56" t="s">
        <v>61</v>
      </c>
      <c r="Z152" s="58" t="n">
        <v>31072</v>
      </c>
      <c r="AA152" s="59" t="n">
        <v>1</v>
      </c>
      <c r="AB152" s="60" t="n">
        <v>31072</v>
      </c>
      <c r="AC152" s="61" t="s">
        <v>116</v>
      </c>
      <c r="AD152" s="56" t="n">
        <v>1</v>
      </c>
      <c r="AE152" s="55" t="n">
        <v>3</v>
      </c>
      <c r="AF152" s="63" t="s">
        <v>63</v>
      </c>
      <c r="AG152" s="64" t="s">
        <v>64</v>
      </c>
      <c r="AH152" s="55" t="s">
        <v>601</v>
      </c>
      <c r="AI152" s="139" t="n">
        <v>39857</v>
      </c>
      <c r="AJ152" s="53"/>
      <c r="AK152" s="57"/>
      <c r="AL152" s="65" t="n">
        <v>2009</v>
      </c>
      <c r="AM152" s="66" t="n">
        <f aca="false">+AW152+BJ152</f>
        <v>31072</v>
      </c>
      <c r="AN152" s="56" t="s">
        <v>61</v>
      </c>
      <c r="AO152" s="58" t="n">
        <v>31072</v>
      </c>
      <c r="AP152" s="59" t="n">
        <v>1</v>
      </c>
      <c r="AQ152" s="60" t="n">
        <v>31072</v>
      </c>
      <c r="AR152" s="61" t="s">
        <v>116</v>
      </c>
      <c r="AS152" s="55" t="n">
        <v>3</v>
      </c>
      <c r="AT152" s="63" t="s">
        <v>63</v>
      </c>
      <c r="AU152" s="64" t="s">
        <v>64</v>
      </c>
      <c r="AV152" s="67" t="n">
        <f aca="false">ROUND(AQ152/AS152/12,2)</f>
        <v>863.11</v>
      </c>
      <c r="AW152" s="68"/>
      <c r="AX152" s="69"/>
      <c r="AY152" s="67"/>
      <c r="AZ152" s="69" t="n">
        <f aca="false">AQ152</f>
        <v>31072</v>
      </c>
      <c r="BA152" s="69"/>
      <c r="BB152" s="69"/>
      <c r="BC152" s="69"/>
      <c r="BD152" s="69"/>
      <c r="BE152" s="69"/>
      <c r="BF152" s="69"/>
      <c r="BG152" s="69"/>
      <c r="BH152" s="69"/>
      <c r="BI152" s="69"/>
      <c r="BJ152" s="70" t="n">
        <f aca="false">SUM(AX152:BI152)</f>
        <v>31072</v>
      </c>
      <c r="BK152" s="71" t="n">
        <v>0</v>
      </c>
      <c r="BL152" s="68" t="n">
        <v>0</v>
      </c>
      <c r="BM152" s="141"/>
      <c r="BN152" s="141"/>
      <c r="BO152" s="141"/>
      <c r="BP152" s="141"/>
      <c r="BQ152" s="72"/>
      <c r="BR152" s="72"/>
      <c r="BS152" s="72"/>
      <c r="BT152" s="72"/>
      <c r="BU152" s="72"/>
      <c r="BV152" s="72" t="n">
        <f aca="false">$AV$152</f>
        <v>863.11</v>
      </c>
      <c r="BW152" s="72" t="n">
        <f aca="false">$AV$152</f>
        <v>863.11</v>
      </c>
      <c r="BX152" s="72" t="n">
        <f aca="false">$AV$152</f>
        <v>863.11</v>
      </c>
      <c r="BY152" s="73" t="n">
        <f aca="false">SUM(BM152:BU152)</f>
        <v>0</v>
      </c>
      <c r="BZ152" s="74" t="n">
        <f aca="false">+BL152+BY152</f>
        <v>0</v>
      </c>
      <c r="CA152" s="75" t="n">
        <f aca="false">+AM152-BZ152</f>
        <v>31072</v>
      </c>
      <c r="CB152" s="74"/>
      <c r="CC152" s="74"/>
      <c r="CD152" s="74"/>
      <c r="CE152" s="74"/>
      <c r="CF152" s="77"/>
      <c r="CG152" s="77"/>
      <c r="CH152" s="77"/>
      <c r="CI152" s="77"/>
      <c r="CJ152" s="77"/>
      <c r="CK152" s="77"/>
      <c r="CL152" s="77"/>
      <c r="CM152" s="77"/>
      <c r="CN152" s="77"/>
      <c r="CO152" s="77"/>
      <c r="CP152" s="77"/>
      <c r="CQ152" s="77"/>
      <c r="CR152" s="77"/>
      <c r="CS152" s="77"/>
      <c r="CT152" s="77"/>
      <c r="CU152" s="77"/>
      <c r="CV152" s="77"/>
      <c r="CW152" s="77"/>
      <c r="CX152" s="77"/>
      <c r="CY152" s="77"/>
      <c r="CZ152" s="77"/>
      <c r="DA152" s="77"/>
      <c r="DB152" s="77"/>
      <c r="DC152" s="77"/>
      <c r="DD152" s="77"/>
      <c r="DE152" s="77"/>
      <c r="DF152" s="77"/>
      <c r="DG152" s="77"/>
      <c r="DH152" s="77"/>
      <c r="DI152" s="77"/>
      <c r="DJ152" s="77"/>
      <c r="DK152" s="77"/>
      <c r="DL152" s="77"/>
      <c r="DM152" s="77"/>
      <c r="DN152" s="77"/>
      <c r="DO152" s="77"/>
      <c r="DP152" s="77"/>
      <c r="DQ152" s="77"/>
      <c r="DR152" s="77"/>
    </row>
    <row r="153" customFormat="false" ht="18" hidden="false" customHeight="true" outlineLevel="0" collapsed="false">
      <c r="A153" s="143"/>
      <c r="B153" s="144"/>
      <c r="C153" s="145"/>
      <c r="D153" s="145" t="s">
        <v>49</v>
      </c>
      <c r="E153" s="145" t="s">
        <v>49</v>
      </c>
      <c r="F153" s="146"/>
      <c r="G153" s="147"/>
      <c r="H153" s="92"/>
      <c r="I153" s="92"/>
      <c r="J153" s="146"/>
      <c r="K153" s="146"/>
      <c r="L153" s="147"/>
      <c r="M153" s="148"/>
      <c r="N153" s="148"/>
      <c r="O153" s="148"/>
      <c r="P153" s="146"/>
      <c r="Q153" s="147"/>
      <c r="R153" s="92" t="s">
        <v>56</v>
      </c>
      <c r="S153" s="149"/>
      <c r="T153" s="149"/>
      <c r="U153" s="149" t="s">
        <v>49</v>
      </c>
      <c r="V153" s="149" t="s">
        <v>49</v>
      </c>
      <c r="W153" s="150"/>
      <c r="X153" s="150"/>
      <c r="Y153" s="149"/>
      <c r="AB153" s="151"/>
      <c r="AC153" s="152"/>
      <c r="AD153" s="149"/>
      <c r="AE153" s="152"/>
      <c r="AF153" s="152"/>
      <c r="AG153" s="152"/>
      <c r="AH153" s="148"/>
      <c r="AI153" s="148"/>
      <c r="AJ153" s="92"/>
      <c r="AK153" s="150"/>
      <c r="AL153" s="152"/>
      <c r="AM153" s="152"/>
      <c r="AN153" s="149"/>
      <c r="AQ153" s="151"/>
      <c r="AR153" s="152"/>
      <c r="AS153" s="152"/>
      <c r="AT153" s="152"/>
      <c r="AU153" s="152"/>
      <c r="AV153" s="152"/>
      <c r="AW153" s="152"/>
      <c r="AX153" s="152"/>
      <c r="AY153" s="152"/>
      <c r="AZ153" s="152"/>
      <c r="BA153" s="152"/>
      <c r="BB153" s="152"/>
      <c r="BC153" s="152"/>
      <c r="BD153" s="152"/>
      <c r="BE153" s="152"/>
      <c r="BF153" s="152"/>
      <c r="BG153" s="152"/>
      <c r="BH153" s="152"/>
      <c r="BI153" s="152"/>
      <c r="BJ153" s="152"/>
      <c r="BK153" s="152"/>
      <c r="BL153" s="152"/>
      <c r="BM153" s="153" t="s">
        <v>602</v>
      </c>
      <c r="BN153" s="154"/>
      <c r="BO153" s="152"/>
      <c r="BP153" s="152"/>
      <c r="BQ153" s="152"/>
      <c r="BR153" s="152"/>
      <c r="BS153" s="152"/>
      <c r="BT153" s="152"/>
      <c r="BU153" s="152"/>
      <c r="BV153" s="152"/>
      <c r="BW153" s="152"/>
      <c r="BX153" s="152"/>
      <c r="BY153" s="152"/>
      <c r="BZ153" s="152"/>
      <c r="CA153" s="152"/>
      <c r="CB153" s="150"/>
      <c r="CC153" s="150"/>
      <c r="CD153" s="150"/>
      <c r="CE153" s="150"/>
      <c r="CF153" s="150"/>
      <c r="CG153" s="150"/>
      <c r="CH153" s="150"/>
      <c r="CI153" s="150"/>
      <c r="CJ153" s="150"/>
      <c r="CK153" s="150"/>
      <c r="CL153" s="150"/>
      <c r="CM153" s="150"/>
      <c r="CN153" s="150"/>
      <c r="CO153" s="150"/>
      <c r="CP153" s="150"/>
      <c r="CQ153" s="150"/>
      <c r="CR153" s="150"/>
      <c r="CS153" s="150"/>
      <c r="CT153" s="150"/>
      <c r="CU153" s="150"/>
      <c r="CV153" s="150"/>
      <c r="CW153" s="150"/>
      <c r="CX153" s="150"/>
      <c r="CY153" s="150"/>
      <c r="CZ153" s="150"/>
      <c r="DA153" s="150"/>
      <c r="DB153" s="150"/>
      <c r="DC153" s="150"/>
      <c r="DD153" s="150"/>
      <c r="DE153" s="150"/>
      <c r="DF153" s="150"/>
      <c r="DG153" s="150"/>
      <c r="DH153" s="150"/>
      <c r="DI153" s="150"/>
      <c r="DJ153" s="150"/>
      <c r="DK153" s="150"/>
      <c r="DL153" s="150"/>
      <c r="DM153" s="150"/>
      <c r="DN153" s="150"/>
      <c r="DO153" s="150"/>
      <c r="DP153" s="150"/>
      <c r="DQ153" s="150"/>
      <c r="DR153" s="150"/>
    </row>
    <row r="154" customFormat="false" ht="18" hidden="false" customHeight="true" outlineLevel="0" collapsed="false">
      <c r="A154" s="143"/>
      <c r="B154" s="144"/>
      <c r="C154" s="145"/>
      <c r="D154" s="145" t="s">
        <v>49</v>
      </c>
      <c r="E154" s="145" t="s">
        <v>49</v>
      </c>
      <c r="F154" s="146"/>
      <c r="G154" s="147"/>
      <c r="H154" s="92"/>
      <c r="I154" s="92"/>
      <c r="J154" s="146"/>
      <c r="K154" s="146"/>
      <c r="L154" s="147"/>
      <c r="M154" s="148"/>
      <c r="N154" s="148"/>
      <c r="O154" s="148"/>
      <c r="P154" s="146"/>
      <c r="Q154" s="147"/>
      <c r="R154" s="92" t="s">
        <v>56</v>
      </c>
      <c r="S154" s="149"/>
      <c r="T154" s="149"/>
      <c r="U154" s="149" t="s">
        <v>49</v>
      </c>
      <c r="V154" s="149" t="s">
        <v>49</v>
      </c>
      <c r="W154" s="150"/>
      <c r="X154" s="150"/>
      <c r="Y154" s="149"/>
      <c r="AB154" s="151"/>
      <c r="AC154" s="152"/>
      <c r="AD154" s="149"/>
      <c r="AE154" s="152"/>
      <c r="AF154" s="152"/>
      <c r="AG154" s="152"/>
      <c r="AH154" s="148"/>
      <c r="AI154" s="148"/>
      <c r="AJ154" s="92"/>
      <c r="AK154" s="150"/>
      <c r="AL154" s="152"/>
      <c r="AM154" s="152"/>
      <c r="AN154" s="149"/>
      <c r="AQ154" s="151"/>
      <c r="AR154" s="152"/>
      <c r="AS154" s="152"/>
      <c r="AT154" s="152"/>
      <c r="AU154" s="152"/>
      <c r="AV154" s="152"/>
      <c r="AW154" s="152"/>
      <c r="AX154" s="152"/>
      <c r="AY154" s="152"/>
      <c r="AZ154" s="152"/>
      <c r="BA154" s="152"/>
      <c r="BB154" s="152"/>
      <c r="BC154" s="152"/>
      <c r="BD154" s="152"/>
      <c r="BE154" s="152"/>
      <c r="BF154" s="152"/>
      <c r="BG154" s="152"/>
      <c r="BH154" s="152"/>
      <c r="BI154" s="152"/>
      <c r="BJ154" s="152"/>
      <c r="BK154" s="152"/>
      <c r="BL154" s="152"/>
      <c r="BM154" s="153" t="s">
        <v>603</v>
      </c>
      <c r="BN154" s="154" t="n">
        <v>68127</v>
      </c>
      <c r="BO154" s="152"/>
      <c r="BP154" s="152"/>
      <c r="BQ154" s="152"/>
      <c r="BR154" s="152"/>
      <c r="BS154" s="152"/>
      <c r="BT154" s="152"/>
      <c r="BU154" s="152"/>
      <c r="BV154" s="152"/>
      <c r="BW154" s="152"/>
      <c r="BX154" s="152"/>
      <c r="BY154" s="152"/>
      <c r="BZ154" s="152"/>
      <c r="CA154" s="152"/>
      <c r="CB154" s="150"/>
      <c r="CC154" s="150"/>
      <c r="CD154" s="150"/>
      <c r="CE154" s="150"/>
      <c r="CF154" s="150"/>
      <c r="CG154" s="150"/>
      <c r="CH154" s="150"/>
      <c r="CI154" s="150"/>
      <c r="CJ154" s="150"/>
      <c r="CK154" s="150"/>
      <c r="CL154" s="150"/>
      <c r="CM154" s="150"/>
      <c r="CN154" s="150"/>
      <c r="CO154" s="150"/>
      <c r="CP154" s="150"/>
      <c r="CQ154" s="150"/>
      <c r="CR154" s="150"/>
      <c r="CS154" s="150"/>
      <c r="CT154" s="150"/>
      <c r="CU154" s="150"/>
      <c r="CV154" s="150"/>
      <c r="CW154" s="150"/>
      <c r="CX154" s="150"/>
      <c r="CY154" s="150"/>
      <c r="CZ154" s="150"/>
      <c r="DA154" s="150"/>
      <c r="DB154" s="150"/>
      <c r="DC154" s="150"/>
      <c r="DD154" s="150"/>
      <c r="DE154" s="150"/>
      <c r="DF154" s="150"/>
      <c r="DG154" s="150"/>
      <c r="DH154" s="150"/>
      <c r="DI154" s="150"/>
      <c r="DJ154" s="150"/>
      <c r="DK154" s="150"/>
      <c r="DL154" s="150"/>
      <c r="DM154" s="150"/>
      <c r="DN154" s="150"/>
      <c r="DO154" s="150"/>
      <c r="DP154" s="150"/>
      <c r="DQ154" s="150"/>
      <c r="DR154" s="150"/>
    </row>
    <row r="155" customFormat="false" ht="18" hidden="false" customHeight="true" outlineLevel="0" collapsed="false">
      <c r="A155" s="143"/>
      <c r="B155" s="144"/>
      <c r="C155" s="145"/>
      <c r="D155" s="145" t="s">
        <v>49</v>
      </c>
      <c r="E155" s="145" t="s">
        <v>49</v>
      </c>
      <c r="F155" s="146"/>
      <c r="G155" s="147"/>
      <c r="H155" s="92"/>
      <c r="I155" s="92"/>
      <c r="J155" s="146"/>
      <c r="K155" s="146"/>
      <c r="L155" s="147"/>
      <c r="M155" s="148"/>
      <c r="N155" s="148"/>
      <c r="O155" s="148"/>
      <c r="P155" s="146"/>
      <c r="Q155" s="147"/>
      <c r="R155" s="92" t="s">
        <v>56</v>
      </c>
      <c r="S155" s="149"/>
      <c r="T155" s="149"/>
      <c r="U155" s="149" t="s">
        <v>49</v>
      </c>
      <c r="V155" s="149" t="s">
        <v>49</v>
      </c>
      <c r="W155" s="150"/>
      <c r="X155" s="150"/>
      <c r="Y155" s="149"/>
      <c r="AB155" s="151"/>
      <c r="AC155" s="152"/>
      <c r="AD155" s="149"/>
      <c r="AE155" s="152"/>
      <c r="AF155" s="152"/>
      <c r="AG155" s="152"/>
      <c r="AH155" s="148"/>
      <c r="AI155" s="148"/>
      <c r="AJ155" s="92"/>
      <c r="AK155" s="150"/>
      <c r="AL155" s="152"/>
      <c r="AM155" s="152"/>
      <c r="AN155" s="149"/>
      <c r="AQ155" s="151"/>
      <c r="AR155" s="152"/>
      <c r="AS155" s="152"/>
      <c r="AT155" s="152"/>
      <c r="AU155" s="152"/>
      <c r="AV155" s="152"/>
      <c r="AW155" s="152"/>
      <c r="AX155" s="152"/>
      <c r="AY155" s="152"/>
      <c r="AZ155" s="152"/>
      <c r="BA155" s="152"/>
      <c r="BB155" s="152"/>
      <c r="BC155" s="152"/>
      <c r="BD155" s="152"/>
      <c r="BE155" s="152"/>
      <c r="BF155" s="152"/>
      <c r="BG155" s="152"/>
      <c r="BH155" s="152"/>
      <c r="BI155" s="152"/>
      <c r="BJ155" s="152"/>
      <c r="BK155" s="152"/>
      <c r="BL155" s="152"/>
      <c r="BM155" s="153" t="s">
        <v>604</v>
      </c>
      <c r="BN155" s="154" t="n">
        <v>28170</v>
      </c>
      <c r="BO155" s="152"/>
      <c r="BP155" s="152"/>
      <c r="BQ155" s="152"/>
      <c r="BR155" s="152"/>
      <c r="BS155" s="152"/>
      <c r="BT155" s="152"/>
      <c r="BU155" s="152"/>
      <c r="BV155" s="152"/>
      <c r="BW155" s="152"/>
      <c r="BX155" s="152"/>
      <c r="BY155" s="152"/>
      <c r="BZ155" s="152"/>
      <c r="CA155" s="152"/>
      <c r="CB155" s="150"/>
      <c r="CC155" s="150"/>
      <c r="CD155" s="150"/>
      <c r="CE155" s="150"/>
      <c r="CF155" s="150"/>
      <c r="CG155" s="150"/>
      <c r="CH155" s="150"/>
      <c r="CI155" s="150"/>
      <c r="CJ155" s="150"/>
      <c r="CK155" s="150"/>
      <c r="CL155" s="150"/>
      <c r="CM155" s="150"/>
      <c r="CN155" s="150"/>
      <c r="CO155" s="150"/>
      <c r="CP155" s="150"/>
      <c r="CQ155" s="150"/>
      <c r="CR155" s="150"/>
      <c r="CS155" s="150"/>
      <c r="CT155" s="150"/>
      <c r="CU155" s="150"/>
      <c r="CV155" s="150"/>
      <c r="CW155" s="150"/>
      <c r="CX155" s="150"/>
      <c r="CY155" s="150"/>
      <c r="CZ155" s="150"/>
      <c r="DA155" s="150"/>
      <c r="DB155" s="150"/>
      <c r="DC155" s="150"/>
      <c r="DD155" s="150"/>
      <c r="DE155" s="150"/>
      <c r="DF155" s="150"/>
      <c r="DG155" s="150"/>
      <c r="DH155" s="150"/>
      <c r="DI155" s="150"/>
      <c r="DJ155" s="150"/>
      <c r="DK155" s="150"/>
      <c r="DL155" s="150"/>
      <c r="DM155" s="150"/>
      <c r="DN155" s="150"/>
      <c r="DO155" s="150"/>
      <c r="DP155" s="150"/>
      <c r="DQ155" s="150"/>
      <c r="DR155" s="150"/>
    </row>
    <row r="156" customFormat="false" ht="18" hidden="false" customHeight="true" outlineLevel="0" collapsed="false">
      <c r="D156" s="3" t="s">
        <v>49</v>
      </c>
      <c r="E156" s="3" t="s">
        <v>49</v>
      </c>
      <c r="F156" s="6"/>
      <c r="J156" s="6"/>
      <c r="K156" s="6"/>
      <c r="M156" s="143"/>
      <c r="N156" s="143"/>
      <c r="O156" s="143"/>
      <c r="P156" s="6"/>
      <c r="R156" s="5" t="s">
        <v>56</v>
      </c>
      <c r="U156" s="6" t="s">
        <v>49</v>
      </c>
      <c r="V156" s="6" t="s">
        <v>49</v>
      </c>
      <c r="W156" s="155"/>
      <c r="X156" s="155"/>
      <c r="Y156" s="146"/>
      <c r="AC156" s="156"/>
      <c r="AE156" s="143"/>
      <c r="AF156" s="143"/>
      <c r="AG156" s="143"/>
      <c r="AH156" s="143"/>
      <c r="AI156" s="143"/>
      <c r="AK156" s="155"/>
      <c r="AN156" s="146"/>
      <c r="AR156" s="156"/>
      <c r="AS156" s="143"/>
      <c r="AT156" s="143"/>
      <c r="AU156" s="143"/>
      <c r="AY156" s="143"/>
      <c r="BL156" s="157" t="s">
        <v>605</v>
      </c>
      <c r="BM156" s="158" t="s">
        <v>606</v>
      </c>
      <c r="BN156" s="158" t="s">
        <v>607</v>
      </c>
      <c r="BO156" s="158" t="s">
        <v>608</v>
      </c>
      <c r="BP156" s="158" t="s">
        <v>609</v>
      </c>
      <c r="BQ156" s="158" t="s">
        <v>610</v>
      </c>
      <c r="BR156" s="158" t="s">
        <v>611</v>
      </c>
      <c r="BS156" s="158" t="s">
        <v>612</v>
      </c>
      <c r="BT156" s="158" t="s">
        <v>613</v>
      </c>
      <c r="BU156" s="158" t="s">
        <v>614</v>
      </c>
      <c r="BV156" s="158" t="s">
        <v>615</v>
      </c>
      <c r="BW156" s="158" t="s">
        <v>616</v>
      </c>
      <c r="BX156" s="158" t="s">
        <v>617</v>
      </c>
      <c r="BY156" s="158" t="s">
        <v>618</v>
      </c>
    </row>
    <row r="157" customFormat="false" ht="18" hidden="false" customHeight="true" outlineLevel="0" collapsed="false">
      <c r="D157" s="3" t="s">
        <v>49</v>
      </c>
      <c r="E157" s="3" t="s">
        <v>49</v>
      </c>
      <c r="F157" s="6"/>
      <c r="J157" s="6"/>
      <c r="K157" s="6"/>
      <c r="M157" s="143"/>
      <c r="N157" s="143"/>
      <c r="O157" s="143"/>
      <c r="P157" s="6"/>
      <c r="R157" s="5" t="s">
        <v>56</v>
      </c>
      <c r="U157" s="6" t="s">
        <v>49</v>
      </c>
      <c r="V157" s="6" t="s">
        <v>49</v>
      </c>
      <c r="W157" s="155"/>
      <c r="X157" s="155"/>
      <c r="Y157" s="146"/>
      <c r="AC157" s="156"/>
      <c r="AE157" s="143" t="n">
        <v>4100</v>
      </c>
      <c r="AF157" s="143"/>
      <c r="AG157" s="143"/>
      <c r="AH157" s="143"/>
      <c r="AI157" s="143"/>
      <c r="AK157" s="155"/>
      <c r="AN157" s="146"/>
      <c r="AR157" s="156"/>
      <c r="AS157" s="143" t="n">
        <v>4100</v>
      </c>
      <c r="AT157" s="143"/>
      <c r="AU157" s="143"/>
      <c r="AY157" s="143"/>
      <c r="BL157" s="159" t="n">
        <v>4100</v>
      </c>
      <c r="BM157" s="160"/>
      <c r="BN157" s="160"/>
      <c r="BO157" s="160"/>
      <c r="BP157" s="160"/>
      <c r="BQ157" s="160"/>
      <c r="BR157" s="160"/>
      <c r="BS157" s="160"/>
      <c r="BT157" s="160"/>
      <c r="BU157" s="160"/>
      <c r="BV157" s="160" t="n">
        <f aca="false">SUM(BV2:BV2)</f>
        <v>0</v>
      </c>
      <c r="BW157" s="160" t="n">
        <f aca="false">SUM(BW2:BW2)</f>
        <v>0</v>
      </c>
      <c r="BX157" s="160" t="n">
        <f aca="false">SUM(BX2:BX2)</f>
        <v>0</v>
      </c>
      <c r="BY157" s="160" t="n">
        <f aca="false">+SUM(BM157:BU157)</f>
        <v>0</v>
      </c>
    </row>
    <row r="158" customFormat="false" ht="18" hidden="false" customHeight="true" outlineLevel="0" collapsed="false">
      <c r="D158" s="3" t="s">
        <v>49</v>
      </c>
      <c r="E158" s="3" t="s">
        <v>49</v>
      </c>
      <c r="F158" s="6"/>
      <c r="J158" s="6"/>
      <c r="K158" s="6"/>
      <c r="M158" s="143"/>
      <c r="N158" s="143"/>
      <c r="O158" s="143"/>
      <c r="P158" s="6"/>
      <c r="R158" s="5" t="s">
        <v>56</v>
      </c>
      <c r="U158" s="6" t="s">
        <v>49</v>
      </c>
      <c r="V158" s="6" t="s">
        <v>49</v>
      </c>
      <c r="W158" s="161" t="s">
        <v>619</v>
      </c>
      <c r="X158" s="155"/>
      <c r="Y158" s="146"/>
      <c r="AC158" s="156"/>
      <c r="AE158" s="162" t="n">
        <v>4300</v>
      </c>
      <c r="AF158" s="162"/>
      <c r="AG158" s="162"/>
      <c r="AH158" s="143"/>
      <c r="AI158" s="143"/>
      <c r="AK158" s="155"/>
      <c r="AN158" s="146"/>
      <c r="AR158" s="156"/>
      <c r="AS158" s="162" t="n">
        <v>4300</v>
      </c>
      <c r="AT158" s="162"/>
      <c r="AU158" s="162"/>
      <c r="AV158" s="11" t="n">
        <f aca="false">SUM(AV3:AV3)</f>
        <v>6.46</v>
      </c>
      <c r="AY158" s="143"/>
      <c r="BL158" s="159" t="n">
        <v>4300</v>
      </c>
      <c r="BM158" s="160" t="n">
        <f aca="false">SUM(BM3)</f>
        <v>0</v>
      </c>
      <c r="BN158" s="160" t="n">
        <f aca="false">SUM(BN3)</f>
        <v>0</v>
      </c>
      <c r="BO158" s="160" t="n">
        <f aca="false">SUM(BO3)</f>
        <v>0</v>
      </c>
      <c r="BP158" s="160" t="n">
        <f aca="false">SUM(BP3)</f>
        <v>0</v>
      </c>
      <c r="BQ158" s="160" t="n">
        <f aca="false">SUM(BQ3)</f>
        <v>0</v>
      </c>
      <c r="BR158" s="160" t="n">
        <f aca="false">SUM(BR3)</f>
        <v>0</v>
      </c>
      <c r="BS158" s="160" t="n">
        <f aca="false">SUM(BS3)</f>
        <v>0</v>
      </c>
      <c r="BT158" s="160" t="n">
        <f aca="false">SUM(BT3)</f>
        <v>0</v>
      </c>
      <c r="BU158" s="160" t="n">
        <f aca="false">SUM(BU3)</f>
        <v>0</v>
      </c>
      <c r="BV158" s="160" t="n">
        <f aca="false">SUM(BV3)</f>
        <v>0</v>
      </c>
      <c r="BW158" s="160" t="n">
        <f aca="false">SUM(BW3)</f>
        <v>0</v>
      </c>
      <c r="BX158" s="160" t="n">
        <f aca="false">SUM(BX3:BX3)</f>
        <v>0</v>
      </c>
      <c r="BY158" s="160" t="n">
        <f aca="false">+SUM(BM158:BU158)</f>
        <v>0</v>
      </c>
    </row>
    <row r="159" customFormat="false" ht="18" hidden="false" customHeight="true" outlineLevel="0" collapsed="false">
      <c r="D159" s="3" t="s">
        <v>49</v>
      </c>
      <c r="E159" s="3" t="s">
        <v>49</v>
      </c>
      <c r="F159" s="6"/>
      <c r="J159" s="6"/>
      <c r="K159" s="6"/>
      <c r="M159" s="143"/>
      <c r="N159" s="143"/>
      <c r="O159" s="143"/>
      <c r="P159" s="6"/>
      <c r="R159" s="5" t="s">
        <v>56</v>
      </c>
      <c r="U159" s="6" t="s">
        <v>49</v>
      </c>
      <c r="V159" s="6" t="s">
        <v>49</v>
      </c>
      <c r="W159" s="155"/>
      <c r="X159" s="155"/>
      <c r="Y159" s="146"/>
      <c r="AC159" s="156"/>
      <c r="AE159" s="162" t="n">
        <v>4500</v>
      </c>
      <c r="AF159" s="162"/>
      <c r="AG159" s="162"/>
      <c r="AH159" s="143"/>
      <c r="AI159" s="143"/>
      <c r="AK159" s="155"/>
      <c r="AN159" s="146"/>
      <c r="AR159" s="156"/>
      <c r="AS159" s="162" t="n">
        <v>4500</v>
      </c>
      <c r="AT159" s="162"/>
      <c r="AU159" s="162"/>
      <c r="AV159" s="11" t="n">
        <f aca="false">AV5</f>
        <v>16.79</v>
      </c>
      <c r="AY159" s="143"/>
      <c r="BL159" s="159" t="n">
        <v>4500</v>
      </c>
      <c r="BM159" s="160" t="n">
        <f aca="false">SUM(BM4:BM5)</f>
        <v>0</v>
      </c>
      <c r="BN159" s="160" t="n">
        <f aca="false">SUM(BN4:BN5)</f>
        <v>0</v>
      </c>
      <c r="BO159" s="160" t="n">
        <f aca="false">SUM(BO4:BO5)</f>
        <v>0</v>
      </c>
      <c r="BP159" s="160" t="n">
        <f aca="false">SUM(BP4:BP5)</f>
        <v>0</v>
      </c>
      <c r="BQ159" s="160" t="n">
        <f aca="false">SUM(BQ4:BQ5)</f>
        <v>0</v>
      </c>
      <c r="BR159" s="160" t="n">
        <f aca="false">SUM(BR4:BR5)</f>
        <v>0</v>
      </c>
      <c r="BS159" s="160" t="n">
        <f aca="false">SUM(BS4:BS5)</f>
        <v>0</v>
      </c>
      <c r="BT159" s="160" t="n">
        <f aca="false">SUM(BT4:BT5)</f>
        <v>0</v>
      </c>
      <c r="BU159" s="160" t="n">
        <f aca="false">SUM(BU4:BU5)</f>
        <v>0</v>
      </c>
      <c r="BV159" s="160" t="n">
        <f aca="false">SUM(BV4:BV5)</f>
        <v>0</v>
      </c>
      <c r="BW159" s="160" t="n">
        <f aca="false">SUM(BW4:BW5)</f>
        <v>0</v>
      </c>
      <c r="BX159" s="160" t="n">
        <f aca="false">SUM(BX4:BX5)</f>
        <v>0</v>
      </c>
      <c r="BY159" s="160" t="n">
        <f aca="false">+SUM(BM159:BU159)</f>
        <v>0</v>
      </c>
    </row>
    <row r="160" customFormat="false" ht="18" hidden="false" customHeight="true" outlineLevel="0" collapsed="false">
      <c r="D160" s="3" t="s">
        <v>49</v>
      </c>
      <c r="E160" s="3" t="s">
        <v>49</v>
      </c>
      <c r="F160" s="6"/>
      <c r="J160" s="6"/>
      <c r="K160" s="6"/>
      <c r="M160" s="143"/>
      <c r="N160" s="143"/>
      <c r="O160" s="143"/>
      <c r="P160" s="6"/>
      <c r="R160" s="5" t="s">
        <v>56</v>
      </c>
      <c r="U160" s="6" t="s">
        <v>49</v>
      </c>
      <c r="V160" s="6" t="s">
        <v>49</v>
      </c>
      <c r="W160" s="155"/>
      <c r="X160" s="155"/>
      <c r="Y160" s="146"/>
      <c r="AC160" s="156"/>
      <c r="AE160" s="162" t="n">
        <v>4600</v>
      </c>
      <c r="AF160" s="162"/>
      <c r="AG160" s="162"/>
      <c r="AH160" s="143"/>
      <c r="AI160" s="143"/>
      <c r="AK160" s="155"/>
      <c r="AN160" s="146"/>
      <c r="AR160" s="156"/>
      <c r="AS160" s="162" t="n">
        <v>4600</v>
      </c>
      <c r="AT160" s="162"/>
      <c r="AU160" s="162"/>
      <c r="AV160" s="11" t="n">
        <f aca="false">SUM(AV7:AV9)+AV134</f>
        <v>58.86</v>
      </c>
      <c r="AY160" s="143"/>
      <c r="BL160" s="159" t="n">
        <v>4600</v>
      </c>
      <c r="BM160" s="160" t="n">
        <f aca="false">SUM(BM6:BM9)</f>
        <v>0</v>
      </c>
      <c r="BN160" s="160" t="n">
        <f aca="false">SUM(BN6:BN9)</f>
        <v>0</v>
      </c>
      <c r="BO160" s="160" t="n">
        <f aca="false">SUM(BO6:BO9)</f>
        <v>0</v>
      </c>
      <c r="BP160" s="160" t="n">
        <f aca="false">SUM(BP6:BP9)</f>
        <v>0</v>
      </c>
      <c r="BQ160" s="160" t="n">
        <f aca="false">SUM(BQ6:BQ9)</f>
        <v>0</v>
      </c>
      <c r="BR160" s="160" t="n">
        <f aca="false">SUM(BR6:BR9)</f>
        <v>0</v>
      </c>
      <c r="BS160" s="160" t="n">
        <f aca="false">SUM(BS6:BS9)</f>
        <v>0</v>
      </c>
      <c r="BT160" s="160" t="n">
        <f aca="false">SUM(BT6:BT9)</f>
        <v>0</v>
      </c>
      <c r="BU160" s="160" t="n">
        <f aca="false">SUM(BU6:BU10)</f>
        <v>0</v>
      </c>
      <c r="BV160" s="160" t="n">
        <f aca="false">SUM(BV6:BV10)</f>
        <v>133.56</v>
      </c>
      <c r="BW160" s="160" t="n">
        <f aca="false">SUM(BW6:BW10)</f>
        <v>133.56</v>
      </c>
      <c r="BX160" s="160" t="n">
        <f aca="false">SUM(BX6:BX10)</f>
        <v>133.56</v>
      </c>
      <c r="BY160" s="160" t="n">
        <f aca="false">+SUM(BM160:BU160)</f>
        <v>0</v>
      </c>
    </row>
    <row r="161" customFormat="false" ht="18" hidden="false" customHeight="true" outlineLevel="0" collapsed="false">
      <c r="D161" s="3" t="s">
        <v>49</v>
      </c>
      <c r="E161" s="3" t="s">
        <v>49</v>
      </c>
      <c r="F161" s="6"/>
      <c r="J161" s="6"/>
      <c r="K161" s="6"/>
      <c r="M161" s="143"/>
      <c r="N161" s="143"/>
      <c r="O161" s="143"/>
      <c r="P161" s="6"/>
      <c r="R161" s="5" t="s">
        <v>56</v>
      </c>
      <c r="U161" s="6" t="s">
        <v>49</v>
      </c>
      <c r="V161" s="6" t="s">
        <v>49</v>
      </c>
      <c r="W161" s="155"/>
      <c r="X161" s="155"/>
      <c r="Y161" s="146"/>
      <c r="AC161" s="156"/>
      <c r="AE161" s="162" t="n">
        <v>4720</v>
      </c>
      <c r="AF161" s="162"/>
      <c r="AG161" s="162"/>
      <c r="AH161" s="143"/>
      <c r="AI161" s="143"/>
      <c r="AK161" s="155"/>
      <c r="AN161" s="146"/>
      <c r="AR161" s="156"/>
      <c r="AS161" s="162" t="n">
        <v>4720</v>
      </c>
      <c r="AT161" s="162"/>
      <c r="AU161" s="162"/>
      <c r="AV161" s="11" t="n">
        <f aca="false">SUM(AV11:AV16)+AV135</f>
        <v>283.74</v>
      </c>
      <c r="AY161" s="143"/>
      <c r="BL161" s="159" t="n">
        <v>4720</v>
      </c>
      <c r="BM161" s="160" t="n">
        <f aca="false">SUM(BM11:BM16)</f>
        <v>0</v>
      </c>
      <c r="BN161" s="160" t="n">
        <f aca="false">SUM(BN11:BN16)</f>
        <v>0</v>
      </c>
      <c r="BO161" s="160" t="n">
        <f aca="false">SUM(BO11:BO16)</f>
        <v>0</v>
      </c>
      <c r="BP161" s="160" t="n">
        <f aca="false">SUM(BP11:BP16)</f>
        <v>0</v>
      </c>
      <c r="BQ161" s="160" t="n">
        <f aca="false">SUM(BQ11:BQ16)</f>
        <v>0</v>
      </c>
      <c r="BR161" s="160" t="n">
        <f aca="false">SUM(BR11:BR16)</f>
        <v>0</v>
      </c>
      <c r="BS161" s="160" t="n">
        <f aca="false">SUM(BS11:BS16)</f>
        <v>0</v>
      </c>
      <c r="BT161" s="160" t="n">
        <f aca="false">SUM(BT11:BT16)</f>
        <v>0</v>
      </c>
      <c r="BU161" s="160" t="n">
        <f aca="false">SUM(BU11:BU16)</f>
        <v>0</v>
      </c>
      <c r="BV161" s="160" t="n">
        <f aca="false">SUM(BV11:BV16)</f>
        <v>0</v>
      </c>
      <c r="BW161" s="160" t="n">
        <f aca="false">SUM(BW11:BW16)</f>
        <v>0</v>
      </c>
      <c r="BX161" s="160" t="n">
        <f aca="false">SUM(BX11:BX16)+BX135</f>
        <v>0</v>
      </c>
      <c r="BY161" s="160" t="n">
        <f aca="false">+SUM(BM161:BU161)</f>
        <v>0</v>
      </c>
    </row>
    <row r="162" customFormat="false" ht="18" hidden="false" customHeight="true" outlineLevel="0" collapsed="false">
      <c r="D162" s="3" t="s">
        <v>49</v>
      </c>
      <c r="E162" s="3" t="s">
        <v>49</v>
      </c>
      <c r="F162" s="6"/>
      <c r="J162" s="6"/>
      <c r="K162" s="6"/>
      <c r="M162" s="143"/>
      <c r="N162" s="143"/>
      <c r="O162" s="143"/>
      <c r="P162" s="6"/>
      <c r="R162" s="5" t="s">
        <v>56</v>
      </c>
      <c r="U162" s="6" t="s">
        <v>49</v>
      </c>
      <c r="V162" s="6" t="s">
        <v>49</v>
      </c>
      <c r="W162" s="155"/>
      <c r="X162" s="155"/>
      <c r="Y162" s="146"/>
      <c r="AC162" s="156"/>
      <c r="AE162" s="162" t="n">
        <v>5010</v>
      </c>
      <c r="AF162" s="162"/>
      <c r="AG162" s="162"/>
      <c r="AH162" s="143"/>
      <c r="AI162" s="143"/>
      <c r="AK162" s="155"/>
      <c r="AN162" s="146"/>
      <c r="AR162" s="156"/>
      <c r="AS162" s="162" t="n">
        <v>5010</v>
      </c>
      <c r="AT162" s="162"/>
      <c r="AU162" s="162"/>
      <c r="AV162" s="11" t="n">
        <f aca="false">SUM(AV17:AV21)</f>
        <v>167.38</v>
      </c>
      <c r="AY162" s="143"/>
      <c r="BL162" s="159" t="n">
        <v>5010</v>
      </c>
      <c r="BM162" s="160" t="n">
        <f aca="false">SUM(BM17:BM21)</f>
        <v>0</v>
      </c>
      <c r="BN162" s="160" t="n">
        <f aca="false">SUM(BN17:BN21)</f>
        <v>0</v>
      </c>
      <c r="BO162" s="160" t="n">
        <f aca="false">SUM(BO17:BO21)</f>
        <v>0</v>
      </c>
      <c r="BP162" s="160" t="n">
        <f aca="false">SUM(BP17:BP21)</f>
        <v>0</v>
      </c>
      <c r="BQ162" s="160" t="n">
        <f aca="false">SUM(BQ17:BQ21)</f>
        <v>0</v>
      </c>
      <c r="BR162" s="160" t="n">
        <f aca="false">SUM(BR17:BR21)</f>
        <v>0</v>
      </c>
      <c r="BS162" s="160" t="n">
        <f aca="false">SUM(BS17:BS21)</f>
        <v>0</v>
      </c>
      <c r="BT162" s="160" t="n">
        <f aca="false">SUM(BT17:BT21)</f>
        <v>0</v>
      </c>
      <c r="BU162" s="160" t="n">
        <f aca="false">SUM(BU17:BU21)</f>
        <v>0</v>
      </c>
      <c r="BV162" s="160" t="n">
        <f aca="false">SUM(BV17:BV21)</f>
        <v>0</v>
      </c>
      <c r="BW162" s="160" t="n">
        <f aca="false">SUM(BW17:BW21)</f>
        <v>0</v>
      </c>
      <c r="BX162" s="160" t="n">
        <f aca="false">SUM(BX17:BX21)</f>
        <v>0</v>
      </c>
      <c r="BY162" s="160" t="n">
        <f aca="false">+SUM(BM162:BU162)</f>
        <v>0</v>
      </c>
    </row>
    <row r="163" customFormat="false" ht="18" hidden="false" customHeight="true" outlineLevel="0" collapsed="false">
      <c r="D163" s="3" t="s">
        <v>49</v>
      </c>
      <c r="E163" s="3" t="s">
        <v>49</v>
      </c>
      <c r="F163" s="6"/>
      <c r="J163" s="6"/>
      <c r="K163" s="6"/>
      <c r="M163" s="143"/>
      <c r="N163" s="143"/>
      <c r="O163" s="143"/>
      <c r="P163" s="6"/>
      <c r="R163" s="5" t="s">
        <v>56</v>
      </c>
      <c r="U163" s="6" t="s">
        <v>49</v>
      </c>
      <c r="V163" s="6" t="s">
        <v>49</v>
      </c>
      <c r="W163" s="155"/>
      <c r="X163" s="155"/>
      <c r="Y163" s="146"/>
      <c r="AC163" s="156"/>
      <c r="AE163" s="162" t="n">
        <v>5200</v>
      </c>
      <c r="AF163" s="162"/>
      <c r="AG163" s="162"/>
      <c r="AH163" s="143"/>
      <c r="AI163" s="143"/>
      <c r="AK163" s="155"/>
      <c r="AN163" s="146"/>
      <c r="AR163" s="156"/>
      <c r="AS163" s="162" t="n">
        <v>5200</v>
      </c>
      <c r="AT163" s="162"/>
      <c r="AU163" s="162"/>
      <c r="AV163" s="11" t="n">
        <f aca="false">SUM(AV22:AV28)+AV136+AV143</f>
        <v>114.49</v>
      </c>
      <c r="AY163" s="143"/>
      <c r="BL163" s="159" t="n">
        <v>5200</v>
      </c>
      <c r="BM163" s="160" t="n">
        <f aca="false">SUM(BM22:BM28)</f>
        <v>25.04</v>
      </c>
      <c r="BN163" s="160" t="n">
        <f aca="false">SUM(BN22:BN28)</f>
        <v>25.04</v>
      </c>
      <c r="BO163" s="160" t="n">
        <f aca="false">SUM(BO22:BO28)</f>
        <v>25.04</v>
      </c>
      <c r="BP163" s="160" t="n">
        <f aca="false">SUM(BP22:BP28)</f>
        <v>25.04</v>
      </c>
      <c r="BQ163" s="160" t="n">
        <f aca="false">SUM(BQ22:BQ28)</f>
        <v>25.04</v>
      </c>
      <c r="BR163" s="160" t="n">
        <f aca="false">SUM(BR22:BR28)</f>
        <v>25.04</v>
      </c>
      <c r="BS163" s="160" t="n">
        <f aca="false">SUM(BS22:BS28)</f>
        <v>25.04</v>
      </c>
      <c r="BT163" s="160" t="n">
        <f aca="false">SUM(BT22:BT28)</f>
        <v>25.07</v>
      </c>
      <c r="BU163" s="160" t="n">
        <f aca="false">SUM(BU22:BU28)</f>
        <v>0</v>
      </c>
      <c r="BV163" s="160" t="n">
        <f aca="false">SUM(BV22:BV28)</f>
        <v>0</v>
      </c>
      <c r="BW163" s="160" t="n">
        <f aca="false">SUM(BW22:BW28)</f>
        <v>0</v>
      </c>
      <c r="BX163" s="160" t="n">
        <f aca="false">SUM(BX22:BX28)+BX136+BX143</f>
        <v>0</v>
      </c>
      <c r="BY163" s="160" t="n">
        <f aca="false">+SUM(BM163:BU163)</f>
        <v>200.35</v>
      </c>
    </row>
    <row r="164" customFormat="false" ht="18" hidden="false" customHeight="true" outlineLevel="0" collapsed="false">
      <c r="D164" s="3" t="s">
        <v>49</v>
      </c>
      <c r="E164" s="3" t="s">
        <v>49</v>
      </c>
      <c r="F164" s="6"/>
      <c r="J164" s="6"/>
      <c r="K164" s="6"/>
      <c r="M164" s="143"/>
      <c r="N164" s="143"/>
      <c r="O164" s="143"/>
      <c r="P164" s="6"/>
      <c r="R164" s="5" t="s">
        <v>56</v>
      </c>
      <c r="U164" s="6" t="s">
        <v>49</v>
      </c>
      <c r="V164" s="6" t="s">
        <v>49</v>
      </c>
      <c r="W164" s="155"/>
      <c r="X164" s="155"/>
      <c r="Y164" s="146"/>
      <c r="AC164" s="156"/>
      <c r="AE164" s="162" t="n">
        <v>5300</v>
      </c>
      <c r="AF164" s="162"/>
      <c r="AG164" s="162"/>
      <c r="AH164" s="143"/>
      <c r="AI164" s="143"/>
      <c r="AK164" s="155"/>
      <c r="AN164" s="146"/>
      <c r="AR164" s="156"/>
      <c r="AS164" s="162" t="n">
        <v>5300</v>
      </c>
      <c r="AT164" s="162"/>
      <c r="AU164" s="162"/>
      <c r="AV164" s="11" t="n">
        <f aca="false">SUM(AV29:AV30)</f>
        <v>34.25</v>
      </c>
      <c r="AY164" s="143"/>
      <c r="BL164" s="159" t="n">
        <v>5300</v>
      </c>
      <c r="BM164" s="160" t="n">
        <f aca="false">SUM(BM29:BM30)</f>
        <v>34.25</v>
      </c>
      <c r="BN164" s="160" t="n">
        <f aca="false">SUM(BN29:BN30)</f>
        <v>34.25</v>
      </c>
      <c r="BO164" s="160" t="n">
        <f aca="false">SUM(BO29:BO30)</f>
        <v>34.25</v>
      </c>
      <c r="BP164" s="160" t="n">
        <f aca="false">SUM(BP29:BP30)</f>
        <v>34.33</v>
      </c>
      <c r="BQ164" s="160" t="n">
        <f aca="false">SUM(BQ29:BQ30)</f>
        <v>0</v>
      </c>
      <c r="BR164" s="160" t="n">
        <f aca="false">SUM(BR29:BR30)</f>
        <v>0</v>
      </c>
      <c r="BS164" s="160" t="n">
        <f aca="false">SUM(BS29:BS30)</f>
        <v>0</v>
      </c>
      <c r="BT164" s="160" t="n">
        <f aca="false">SUM(BT29:BT30)</f>
        <v>0</v>
      </c>
      <c r="BU164" s="160" t="n">
        <f aca="false">SUM(BU29:BU30)</f>
        <v>0</v>
      </c>
      <c r="BV164" s="160" t="n">
        <f aca="false">SUM(BV29:BV30)</f>
        <v>0</v>
      </c>
      <c r="BW164" s="160" t="n">
        <f aca="false">SUM(BW29:BW30)</f>
        <v>0</v>
      </c>
      <c r="BX164" s="160" t="n">
        <f aca="false">SUM(BX29:BX30)</f>
        <v>0</v>
      </c>
      <c r="BY164" s="160" t="n">
        <f aca="false">+SUM(BM164:BU164)</f>
        <v>137.08</v>
      </c>
    </row>
    <row r="165" customFormat="false" ht="18" hidden="false" customHeight="true" outlineLevel="0" collapsed="false">
      <c r="D165" s="3" t="s">
        <v>49</v>
      </c>
      <c r="E165" s="3" t="s">
        <v>49</v>
      </c>
      <c r="F165" s="6"/>
      <c r="J165" s="6"/>
      <c r="K165" s="6"/>
      <c r="M165" s="143"/>
      <c r="N165" s="143"/>
      <c r="O165" s="143"/>
      <c r="P165" s="6"/>
      <c r="R165" s="5" t="s">
        <v>56</v>
      </c>
      <c r="U165" s="6" t="s">
        <v>49</v>
      </c>
      <c r="V165" s="6" t="s">
        <v>49</v>
      </c>
      <c r="W165" s="155"/>
      <c r="X165" s="155"/>
      <c r="Y165" s="146"/>
      <c r="AC165" s="156"/>
      <c r="AE165" s="162" t="n">
        <v>5400</v>
      </c>
      <c r="AF165" s="162"/>
      <c r="AG165" s="162"/>
      <c r="AH165" s="143"/>
      <c r="AI165" s="143"/>
      <c r="AK165" s="155"/>
      <c r="AN165" s="146"/>
      <c r="AR165" s="156"/>
      <c r="AS165" s="162" t="n">
        <v>5400</v>
      </c>
      <c r="AT165" s="162"/>
      <c r="AU165" s="162"/>
      <c r="AV165" s="11" t="n">
        <f aca="false">SUM(AV31:AV33)</f>
        <v>21.72</v>
      </c>
      <c r="AY165" s="143"/>
      <c r="BL165" s="159" t="n">
        <v>5400</v>
      </c>
      <c r="BM165" s="160" t="n">
        <f aca="false">SUM(BM31:BM33)</f>
        <v>0</v>
      </c>
      <c r="BN165" s="160" t="n">
        <f aca="false">SUM(BN31:BN33)</f>
        <v>0</v>
      </c>
      <c r="BO165" s="160" t="n">
        <f aca="false">SUM(BO31:BO33)</f>
        <v>0</v>
      </c>
      <c r="BP165" s="160" t="n">
        <f aca="false">SUM(BP31:BP33)</f>
        <v>0</v>
      </c>
      <c r="BQ165" s="160" t="n">
        <f aca="false">SUM(BQ31:BQ33)</f>
        <v>0</v>
      </c>
      <c r="BR165" s="160" t="n">
        <f aca="false">SUM(BR31:BR33)</f>
        <v>0</v>
      </c>
      <c r="BS165" s="160" t="n">
        <f aca="false">SUM(BS31:BS33)</f>
        <v>0</v>
      </c>
      <c r="BT165" s="160" t="n">
        <f aca="false">SUM(BT31:BT33)</f>
        <v>0</v>
      </c>
      <c r="BU165" s="160" t="n">
        <f aca="false">SUM(BU31:BU33)</f>
        <v>0</v>
      </c>
      <c r="BV165" s="160" t="n">
        <f aca="false">SUM(BV31:BV33)</f>
        <v>0</v>
      </c>
      <c r="BW165" s="160" t="n">
        <f aca="false">SUM(BW31:BW33)</f>
        <v>0</v>
      </c>
      <c r="BX165" s="160" t="n">
        <f aca="false">SUM(BX31:BX33)</f>
        <v>0</v>
      </c>
      <c r="BY165" s="160" t="n">
        <f aca="false">+SUM(BM165:BU165)</f>
        <v>0</v>
      </c>
    </row>
    <row r="166" customFormat="false" ht="18" hidden="false" customHeight="true" outlineLevel="0" collapsed="false">
      <c r="D166" s="3" t="s">
        <v>49</v>
      </c>
      <c r="E166" s="3" t="s">
        <v>49</v>
      </c>
      <c r="F166" s="6"/>
      <c r="J166" s="6"/>
      <c r="K166" s="6"/>
      <c r="M166" s="143"/>
      <c r="N166" s="143"/>
      <c r="O166" s="143"/>
      <c r="P166" s="6"/>
      <c r="R166" s="5" t="s">
        <v>56</v>
      </c>
      <c r="U166" s="6" t="s">
        <v>49</v>
      </c>
      <c r="V166" s="6" t="s">
        <v>49</v>
      </c>
      <c r="W166" s="155"/>
      <c r="X166" s="155"/>
      <c r="Y166" s="146"/>
      <c r="AC166" s="156"/>
      <c r="AE166" s="162" t="n">
        <v>5610</v>
      </c>
      <c r="AF166" s="162"/>
      <c r="AG166" s="162"/>
      <c r="AH166" s="143"/>
      <c r="AI166" s="143"/>
      <c r="AK166" s="155"/>
      <c r="AN166" s="146"/>
      <c r="AR166" s="156"/>
      <c r="AS166" s="162" t="n">
        <v>5610</v>
      </c>
      <c r="AT166" s="162"/>
      <c r="AU166" s="162"/>
      <c r="AV166" s="11" t="n">
        <f aca="false">SUM(AV34:AV42)+AV130+AV137+AV144+AV149</f>
        <v>453.43</v>
      </c>
      <c r="AY166" s="143"/>
      <c r="BL166" s="159" t="n">
        <v>5610</v>
      </c>
      <c r="BM166" s="160" t="n">
        <f aca="false">SUM(BM34:BM42)+BM149</f>
        <v>165.96</v>
      </c>
      <c r="BN166" s="160" t="n">
        <f aca="false">SUM(BN34:BN42)+BN149</f>
        <v>165.96</v>
      </c>
      <c r="BO166" s="160" t="n">
        <f aca="false">SUM(BO34:BO42)+BO149</f>
        <v>165.96</v>
      </c>
      <c r="BP166" s="160" t="n">
        <f aca="false">SUM(BP34:BP42)+BP149</f>
        <v>165.96</v>
      </c>
      <c r="BQ166" s="160" t="n">
        <f aca="false">SUM(BQ34:BQ42)+BQ149</f>
        <v>165.96</v>
      </c>
      <c r="BR166" s="160" t="n">
        <f aca="false">SUM(BR34:BR42)+BR149</f>
        <v>165.96</v>
      </c>
      <c r="BS166" s="160" t="n">
        <f aca="false">SUM(BS34:BS42)+BS149</f>
        <v>166.11</v>
      </c>
      <c r="BT166" s="160" t="n">
        <f aca="false">SUM(BT34:BT42)+BT149</f>
        <v>124.4</v>
      </c>
      <c r="BU166" s="160" t="n">
        <f aca="false">SUM(BU34:BU42)+BU149</f>
        <v>124.4</v>
      </c>
      <c r="BV166" s="160" t="n">
        <f aca="false">SUM(BV34:BV42)+BV149</f>
        <v>124.4</v>
      </c>
      <c r="BW166" s="160" t="n">
        <f aca="false">SUM(BW34:BW42)+BW149</f>
        <v>124.4</v>
      </c>
      <c r="BX166" s="160" t="n">
        <f aca="false">SUM(BX34:BX42)+BX130+BX137+BX144+BX149</f>
        <v>124.4</v>
      </c>
      <c r="BY166" s="160" t="n">
        <f aca="false">+SUM(BM166:BU166)</f>
        <v>1410.67</v>
      </c>
    </row>
    <row r="167" customFormat="false" ht="18" hidden="false" customHeight="true" outlineLevel="0" collapsed="false">
      <c r="D167" s="3" t="s">
        <v>49</v>
      </c>
      <c r="E167" s="3" t="s">
        <v>49</v>
      </c>
      <c r="F167" s="6"/>
      <c r="J167" s="6"/>
      <c r="K167" s="6"/>
      <c r="M167" s="143"/>
      <c r="N167" s="143"/>
      <c r="O167" s="143"/>
      <c r="P167" s="6"/>
      <c r="R167" s="5" t="s">
        <v>56</v>
      </c>
      <c r="U167" s="6" t="s">
        <v>49</v>
      </c>
      <c r="V167" s="6" t="s">
        <v>49</v>
      </c>
      <c r="W167" s="155"/>
      <c r="X167" s="155"/>
      <c r="Y167" s="146"/>
      <c r="AC167" s="156"/>
      <c r="AE167" s="162" t="n">
        <v>5612</v>
      </c>
      <c r="AF167" s="162"/>
      <c r="AG167" s="162"/>
      <c r="AH167" s="143"/>
      <c r="AI167" s="143"/>
      <c r="AK167" s="155"/>
      <c r="AN167" s="146"/>
      <c r="AR167" s="156"/>
      <c r="AS167" s="162" t="n">
        <v>5612</v>
      </c>
      <c r="AT167" s="162"/>
      <c r="AU167" s="162"/>
      <c r="AV167" s="11" t="n">
        <f aca="false">SUM(AV43:AV44)</f>
        <v>23.2</v>
      </c>
      <c r="AY167" s="143"/>
      <c r="BL167" s="159" t="n">
        <v>5612</v>
      </c>
      <c r="BM167" s="160" t="n">
        <f aca="false">SUM(BM43:BM44)</f>
        <v>0</v>
      </c>
      <c r="BN167" s="160" t="n">
        <f aca="false">SUM(BN43:BN44)</f>
        <v>0</v>
      </c>
      <c r="BO167" s="160" t="n">
        <f aca="false">SUM(BO43:BO44)</f>
        <v>0</v>
      </c>
      <c r="BP167" s="160" t="n">
        <f aca="false">SUM(BP43:BP44)</f>
        <v>0</v>
      </c>
      <c r="BQ167" s="160" t="n">
        <f aca="false">SUM(BQ43:BQ44)</f>
        <v>0</v>
      </c>
      <c r="BR167" s="160" t="n">
        <f aca="false">SUM(BR43:BR44)</f>
        <v>0</v>
      </c>
      <c r="BS167" s="160" t="n">
        <f aca="false">SUM(BS43:BS44)</f>
        <v>0</v>
      </c>
      <c r="BT167" s="160" t="n">
        <f aca="false">SUM(BT43:BT44)</f>
        <v>0</v>
      </c>
      <c r="BU167" s="160" t="n">
        <f aca="false">SUM(BU43:BU44)</f>
        <v>0</v>
      </c>
      <c r="BV167" s="160" t="n">
        <f aca="false">SUM(BV43:BV44)</f>
        <v>0</v>
      </c>
      <c r="BW167" s="160" t="n">
        <f aca="false">SUM(BW43:BW44)</f>
        <v>0</v>
      </c>
      <c r="BX167" s="160" t="n">
        <f aca="false">SUM(BX43:BX44)</f>
        <v>0</v>
      </c>
      <c r="BY167" s="160" t="n">
        <f aca="false">+SUM(BM167:BU167)</f>
        <v>0</v>
      </c>
    </row>
    <row r="168" customFormat="false" ht="18" hidden="false" customHeight="true" outlineLevel="0" collapsed="false">
      <c r="D168" s="3" t="s">
        <v>49</v>
      </c>
      <c r="E168" s="3" t="s">
        <v>49</v>
      </c>
      <c r="F168" s="6"/>
      <c r="J168" s="6"/>
      <c r="K168" s="6"/>
      <c r="M168" s="143"/>
      <c r="N168" s="143"/>
      <c r="O168" s="143"/>
      <c r="P168" s="6"/>
      <c r="R168" s="5" t="s">
        <v>56</v>
      </c>
      <c r="U168" s="6" t="s">
        <v>49</v>
      </c>
      <c r="V168" s="6" t="s">
        <v>49</v>
      </c>
      <c r="W168" s="155"/>
      <c r="X168" s="155"/>
      <c r="Y168" s="146"/>
      <c r="AC168" s="156"/>
      <c r="AE168" s="162" t="n">
        <v>5613</v>
      </c>
      <c r="AF168" s="162"/>
      <c r="AG168" s="162"/>
      <c r="AH168" s="143"/>
      <c r="AI168" s="143"/>
      <c r="AK168" s="155"/>
      <c r="AN168" s="146"/>
      <c r="AR168" s="156"/>
      <c r="AS168" s="162" t="n">
        <v>5613</v>
      </c>
      <c r="AT168" s="162"/>
      <c r="AU168" s="162"/>
      <c r="AV168" s="11" t="n">
        <f aca="false">SUM(AV45:AV46)</f>
        <v>17.89</v>
      </c>
      <c r="AY168" s="143"/>
      <c r="BL168" s="159" t="n">
        <v>5613</v>
      </c>
      <c r="BM168" s="160" t="n">
        <f aca="false">SUM(BM45:BM46)</f>
        <v>0</v>
      </c>
      <c r="BN168" s="160" t="n">
        <f aca="false">SUM(BN45:BN46)</f>
        <v>0</v>
      </c>
      <c r="BO168" s="160" t="n">
        <f aca="false">SUM(BO45:BO46)</f>
        <v>0</v>
      </c>
      <c r="BP168" s="160" t="n">
        <f aca="false">SUM(BP45:BP46)</f>
        <v>0</v>
      </c>
      <c r="BQ168" s="160" t="n">
        <f aca="false">SUM(BQ45:BQ46)</f>
        <v>0</v>
      </c>
      <c r="BR168" s="160" t="n">
        <f aca="false">SUM(BR45:BR46)</f>
        <v>0</v>
      </c>
      <c r="BS168" s="160" t="n">
        <f aca="false">SUM(BS45:BS46)</f>
        <v>0</v>
      </c>
      <c r="BT168" s="160" t="n">
        <f aca="false">SUM(BT45:BT46)</f>
        <v>0</v>
      </c>
      <c r="BU168" s="160" t="n">
        <f aca="false">SUM(BU45:BU46)</f>
        <v>0</v>
      </c>
      <c r="BV168" s="160" t="n">
        <f aca="false">SUM(BV45:BV46)</f>
        <v>0</v>
      </c>
      <c r="BW168" s="160" t="n">
        <f aca="false">SUM(BW45:BW46)</f>
        <v>0</v>
      </c>
      <c r="BX168" s="160" t="n">
        <f aca="false">SUM(BX45:BX46)</f>
        <v>0</v>
      </c>
      <c r="BY168" s="160" t="n">
        <f aca="false">+SUM(BM168:BU168)</f>
        <v>0</v>
      </c>
    </row>
    <row r="169" customFormat="false" ht="18" hidden="false" customHeight="true" outlineLevel="0" collapsed="false">
      <c r="D169" s="3" t="s">
        <v>49</v>
      </c>
      <c r="E169" s="3" t="s">
        <v>49</v>
      </c>
      <c r="F169" s="6"/>
      <c r="J169" s="6"/>
      <c r="K169" s="6"/>
      <c r="M169" s="143"/>
      <c r="N169" s="143"/>
      <c r="O169" s="143"/>
      <c r="P169" s="6"/>
      <c r="R169" s="5" t="s">
        <v>56</v>
      </c>
      <c r="U169" s="6" t="s">
        <v>49</v>
      </c>
      <c r="V169" s="6" t="s">
        <v>49</v>
      </c>
      <c r="W169" s="155"/>
      <c r="X169" s="155"/>
      <c r="Y169" s="146"/>
      <c r="AC169" s="156"/>
      <c r="AE169" s="162" t="n">
        <v>5614</v>
      </c>
      <c r="AF169" s="162"/>
      <c r="AG169" s="162"/>
      <c r="AH169" s="143"/>
      <c r="AI169" s="143"/>
      <c r="AK169" s="155"/>
      <c r="AN169" s="146"/>
      <c r="AR169" s="156"/>
      <c r="AS169" s="162" t="n">
        <v>5614</v>
      </c>
      <c r="AT169" s="162"/>
      <c r="AU169" s="162"/>
      <c r="AV169" s="11" t="n">
        <f aca="false">SUM(AV47:AV48)</f>
        <v>20.21</v>
      </c>
      <c r="AY169" s="143"/>
      <c r="BL169" s="159" t="n">
        <v>5614</v>
      </c>
      <c r="BM169" s="160" t="n">
        <f aca="false">SUM(BM47:BM50)</f>
        <v>24.97</v>
      </c>
      <c r="BN169" s="160" t="n">
        <f aca="false">SUM(BN47:BN50)</f>
        <v>24.97</v>
      </c>
      <c r="BO169" s="160" t="n">
        <f aca="false">SUM(BO47:BO50)</f>
        <v>24.97</v>
      </c>
      <c r="BP169" s="160" t="n">
        <f aca="false">SUM(BP47:BP50)</f>
        <v>24.97</v>
      </c>
      <c r="BQ169" s="160" t="n">
        <f aca="false">SUM(BQ47:BQ50)</f>
        <v>24.97</v>
      </c>
      <c r="BR169" s="160" t="n">
        <f aca="false">SUM(BR47:BR50)</f>
        <v>24.97</v>
      </c>
      <c r="BS169" s="160" t="n">
        <f aca="false">SUM(BS47:BS50)</f>
        <v>24.87</v>
      </c>
      <c r="BT169" s="160" t="n">
        <f aca="false">SUM(BT47:BT50)</f>
        <v>0</v>
      </c>
      <c r="BU169" s="160" t="n">
        <f aca="false">SUM(BU47:BU50)</f>
        <v>0</v>
      </c>
      <c r="BV169" s="160" t="n">
        <f aca="false">SUM(BV47:BV50)</f>
        <v>0</v>
      </c>
      <c r="BW169" s="160" t="n">
        <f aca="false">SUM(BW47:BW50)</f>
        <v>0</v>
      </c>
      <c r="BX169" s="160" t="n">
        <f aca="false">SUM(BX47:BX50)</f>
        <v>0</v>
      </c>
      <c r="BY169" s="160" t="n">
        <f aca="false">+SUM(BM169:BU169)</f>
        <v>174.69</v>
      </c>
    </row>
    <row r="170" customFormat="false" ht="18" hidden="false" customHeight="true" outlineLevel="0" collapsed="false">
      <c r="D170" s="3" t="s">
        <v>49</v>
      </c>
      <c r="E170" s="3" t="s">
        <v>49</v>
      </c>
      <c r="F170" s="6"/>
      <c r="J170" s="6"/>
      <c r="K170" s="6"/>
      <c r="M170" s="143"/>
      <c r="N170" s="143"/>
      <c r="O170" s="143"/>
      <c r="P170" s="6"/>
      <c r="R170" s="5" t="s">
        <v>56</v>
      </c>
      <c r="U170" s="6" t="s">
        <v>49</v>
      </c>
      <c r="V170" s="6" t="s">
        <v>49</v>
      </c>
      <c r="W170" s="155"/>
      <c r="X170" s="155"/>
      <c r="Y170" s="146"/>
      <c r="AC170" s="156"/>
      <c r="AE170" s="162" t="n">
        <v>5620</v>
      </c>
      <c r="AF170" s="162"/>
      <c r="AG170" s="162"/>
      <c r="AH170" s="143"/>
      <c r="AI170" s="143"/>
      <c r="AK170" s="155"/>
      <c r="AN170" s="146"/>
      <c r="AR170" s="156"/>
      <c r="AS170" s="162" t="n">
        <v>5620</v>
      </c>
      <c r="AT170" s="162"/>
      <c r="AU170" s="162"/>
      <c r="AY170" s="143"/>
      <c r="BL170" s="159" t="n">
        <v>5620</v>
      </c>
      <c r="BM170" s="160" t="n">
        <f aca="false">SUM(BM51:BM52)</f>
        <v>0</v>
      </c>
      <c r="BN170" s="160" t="n">
        <f aca="false">SUM(BN51:BN52)</f>
        <v>0</v>
      </c>
      <c r="BO170" s="160" t="n">
        <f aca="false">SUM(BO51:BO52)</f>
        <v>0</v>
      </c>
      <c r="BP170" s="160" t="n">
        <f aca="false">SUM(BP51:BP52)</f>
        <v>0</v>
      </c>
      <c r="BQ170" s="160" t="n">
        <f aca="false">SUM(BQ51:BQ52)</f>
        <v>0</v>
      </c>
      <c r="BR170" s="160" t="n">
        <f aca="false">SUM(BR51:BR52)</f>
        <v>0</v>
      </c>
      <c r="BS170" s="160" t="n">
        <f aca="false">SUM(BS51:BS52)</f>
        <v>0</v>
      </c>
      <c r="BT170" s="160" t="n">
        <f aca="false">SUM(BT51:BT52)</f>
        <v>0</v>
      </c>
      <c r="BU170" s="160" t="n">
        <f aca="false">SUM(BU51:BU52)</f>
        <v>0</v>
      </c>
      <c r="BV170" s="160" t="n">
        <f aca="false">SUM(BV51:BV52)</f>
        <v>0</v>
      </c>
      <c r="BW170" s="160" t="n">
        <f aca="false">SUM(BW51:BW52)</f>
        <v>0</v>
      </c>
      <c r="BX170" s="160" t="n">
        <f aca="false">SUM(BX51:BX52)+BX136+BX143</f>
        <v>0</v>
      </c>
      <c r="BY170" s="160" t="n">
        <f aca="false">+SUM(BM170:BU170)</f>
        <v>0</v>
      </c>
    </row>
    <row r="171" customFormat="false" ht="18" hidden="false" customHeight="true" outlineLevel="0" collapsed="false">
      <c r="D171" s="3" t="s">
        <v>49</v>
      </c>
      <c r="E171" s="3" t="s">
        <v>49</v>
      </c>
      <c r="F171" s="6"/>
      <c r="J171" s="6"/>
      <c r="K171" s="6"/>
      <c r="M171" s="143"/>
      <c r="N171" s="143"/>
      <c r="O171" s="143"/>
      <c r="P171" s="6"/>
      <c r="R171" s="5" t="s">
        <v>56</v>
      </c>
      <c r="U171" s="6" t="s">
        <v>49</v>
      </c>
      <c r="V171" s="6" t="s">
        <v>49</v>
      </c>
      <c r="W171" s="155"/>
      <c r="X171" s="155"/>
      <c r="Y171" s="146"/>
      <c r="AC171" s="156"/>
      <c r="AE171" s="162" t="n">
        <v>5627</v>
      </c>
      <c r="AF171" s="162"/>
      <c r="AG171" s="162"/>
      <c r="AH171" s="143"/>
      <c r="AI171" s="143"/>
      <c r="AK171" s="155"/>
      <c r="AN171" s="146"/>
      <c r="AR171" s="156"/>
      <c r="AS171" s="162" t="n">
        <v>5627</v>
      </c>
      <c r="AT171" s="162"/>
      <c r="AU171" s="162"/>
      <c r="AV171" s="11" t="n">
        <f aca="false">SUM(AV53:AV54)</f>
        <v>20.21</v>
      </c>
      <c r="AY171" s="143"/>
      <c r="BL171" s="159" t="n">
        <v>5627</v>
      </c>
      <c r="BM171" s="160" t="n">
        <f aca="false">SUM(BM53:BM54)</f>
        <v>0</v>
      </c>
      <c r="BN171" s="160" t="n">
        <f aca="false">SUM(BN53:BN54)</f>
        <v>0</v>
      </c>
      <c r="BO171" s="160" t="n">
        <f aca="false">SUM(BO53:BO54)</f>
        <v>0</v>
      </c>
      <c r="BP171" s="160" t="n">
        <f aca="false">SUM(BP53:BP54)</f>
        <v>0</v>
      </c>
      <c r="BQ171" s="160" t="n">
        <f aca="false">SUM(BQ53:BQ54)</f>
        <v>0</v>
      </c>
      <c r="BR171" s="160" t="n">
        <f aca="false">SUM(BR53:BR54)</f>
        <v>0</v>
      </c>
      <c r="BS171" s="160" t="n">
        <f aca="false">SUM(BS53:BS54)</f>
        <v>0</v>
      </c>
      <c r="BT171" s="160" t="n">
        <f aca="false">SUM(BT53:BT54)</f>
        <v>0</v>
      </c>
      <c r="BU171" s="160" t="n">
        <f aca="false">SUM(BU53:BU54)</f>
        <v>0</v>
      </c>
      <c r="BV171" s="160" t="n">
        <f aca="false">SUM(BV53:BV54)</f>
        <v>0</v>
      </c>
      <c r="BW171" s="160" t="n">
        <f aca="false">SUM(BW53:BW54)</f>
        <v>0</v>
      </c>
      <c r="BX171" s="160" t="n">
        <f aca="false">SUM(BX53:BX54)</f>
        <v>0</v>
      </c>
      <c r="BY171" s="160" t="n">
        <f aca="false">+SUM(BM171:BU171)</f>
        <v>0</v>
      </c>
    </row>
    <row r="172" customFormat="false" ht="18" hidden="false" customHeight="true" outlineLevel="0" collapsed="false">
      <c r="D172" s="3" t="s">
        <v>49</v>
      </c>
      <c r="E172" s="3" t="s">
        <v>49</v>
      </c>
      <c r="F172" s="6"/>
      <c r="J172" s="6"/>
      <c r="K172" s="6"/>
      <c r="P172" s="6"/>
      <c r="R172" s="5" t="s">
        <v>56</v>
      </c>
      <c r="U172" s="6" t="s">
        <v>49</v>
      </c>
      <c r="V172" s="6" t="s">
        <v>49</v>
      </c>
      <c r="AE172" s="162" t="n">
        <v>5630</v>
      </c>
      <c r="AF172" s="162"/>
      <c r="AG172" s="162"/>
      <c r="AS172" s="162" t="n">
        <v>5630</v>
      </c>
      <c r="AT172" s="162"/>
      <c r="AU172" s="162"/>
      <c r="AV172" s="11" t="n">
        <f aca="false">SUM(AV55:AV58)+AV138</f>
        <v>340.91</v>
      </c>
      <c r="BL172" s="159" t="n">
        <v>5630</v>
      </c>
      <c r="BM172" s="160" t="n">
        <f aca="false">SUM(BM55:BM58)</f>
        <v>0</v>
      </c>
      <c r="BN172" s="160" t="n">
        <f aca="false">SUM(BN55:BN58)</f>
        <v>0</v>
      </c>
      <c r="BO172" s="160" t="n">
        <f aca="false">SUM(BO55:BO58)</f>
        <v>0</v>
      </c>
      <c r="BP172" s="160" t="n">
        <f aca="false">SUM(BP55:BP58)</f>
        <v>0</v>
      </c>
      <c r="BQ172" s="160" t="n">
        <f aca="false">SUM(BQ55:BQ58)</f>
        <v>0</v>
      </c>
      <c r="BR172" s="160" t="n">
        <f aca="false">SUM(BR55:BR58)</f>
        <v>0</v>
      </c>
      <c r="BS172" s="160" t="n">
        <f aca="false">SUM(BS55:BS58)</f>
        <v>0</v>
      </c>
      <c r="BT172" s="160" t="n">
        <f aca="false">SUM(BT55:BT58)</f>
        <v>0</v>
      </c>
      <c r="BU172" s="160" t="n">
        <f aca="false">SUM(BU55:BU58)</f>
        <v>0</v>
      </c>
      <c r="BV172" s="160" t="n">
        <f aca="false">SUM(BV55:BV58)</f>
        <v>0</v>
      </c>
      <c r="BW172" s="160" t="n">
        <f aca="false">SUM(BW55:BW58)</f>
        <v>0</v>
      </c>
      <c r="BX172" s="160" t="n">
        <f aca="false">SUM(BX55:BX58)+BX138</f>
        <v>0</v>
      </c>
      <c r="BY172" s="160" t="n">
        <f aca="false">+SUM(BM172:BU172)</f>
        <v>0</v>
      </c>
    </row>
    <row r="173" customFormat="false" ht="18" hidden="false" customHeight="true" outlineLevel="0" collapsed="false">
      <c r="D173" s="3" t="s">
        <v>49</v>
      </c>
      <c r="E173" s="3" t="s">
        <v>49</v>
      </c>
      <c r="F173" s="6"/>
      <c r="J173" s="6"/>
      <c r="K173" s="6"/>
      <c r="P173" s="6"/>
      <c r="R173" s="5" t="s">
        <v>56</v>
      </c>
      <c r="U173" s="6" t="s">
        <v>49</v>
      </c>
      <c r="V173" s="6" t="s">
        <v>49</v>
      </c>
      <c r="AE173" s="162" t="n">
        <v>5631</v>
      </c>
      <c r="AF173" s="162"/>
      <c r="AG173" s="162"/>
      <c r="AS173" s="162" t="n">
        <v>5631</v>
      </c>
      <c r="AT173" s="162"/>
      <c r="AU173" s="162"/>
      <c r="AV173" s="11" t="n">
        <f aca="false">SUM(AV59:AV60)+AV148</f>
        <v>292.09</v>
      </c>
      <c r="BL173" s="159" t="n">
        <v>5631</v>
      </c>
      <c r="BM173" s="160" t="n">
        <f aca="false">SUM(BM59:BM60)+BM148</f>
        <v>269.65</v>
      </c>
      <c r="BN173" s="160" t="n">
        <f aca="false">SUM(BN59:BN60)+BN148</f>
        <v>269.65</v>
      </c>
      <c r="BO173" s="160" t="n">
        <f aca="false">SUM(BO59:BO60)+BO148</f>
        <v>269.65</v>
      </c>
      <c r="BP173" s="160" t="n">
        <f aca="false">SUM(BP59:BP60)+BP148</f>
        <v>269.65</v>
      </c>
      <c r="BQ173" s="160" t="n">
        <f aca="false">SUM(BQ59:BQ60)+BQ148</f>
        <v>269.65</v>
      </c>
      <c r="BR173" s="160" t="n">
        <f aca="false">SUM(BR59:BR60)+BR148</f>
        <v>269.65</v>
      </c>
      <c r="BS173" s="160" t="n">
        <f aca="false">SUM(BS59:BS60)+BS148</f>
        <v>269.65</v>
      </c>
      <c r="BT173" s="160" t="n">
        <f aca="false">SUM(BT59:BT60)+BT148</f>
        <v>269.65</v>
      </c>
      <c r="BU173" s="160" t="n">
        <f aca="false">SUM(BU59:BU60)+BU148+BU152</f>
        <v>269.65</v>
      </c>
      <c r="BV173" s="160" t="n">
        <f aca="false">SUM(BV59:BV60)+BV148+BV152</f>
        <v>1132.76</v>
      </c>
      <c r="BW173" s="160" t="n">
        <f aca="false">SUM(BW59:BW60)+BW148+BW152</f>
        <v>1132.76</v>
      </c>
      <c r="BX173" s="160" t="n">
        <f aca="false">SUM(BX59:BX60)+BX148+BX152</f>
        <v>1132.76</v>
      </c>
      <c r="BY173" s="160" t="n">
        <f aca="false">+SUM(BM173:BU173)</f>
        <v>2426.85</v>
      </c>
    </row>
    <row r="174" customFormat="false" ht="18" hidden="false" customHeight="true" outlineLevel="0" collapsed="false">
      <c r="D174" s="3" t="s">
        <v>49</v>
      </c>
      <c r="E174" s="3" t="s">
        <v>49</v>
      </c>
      <c r="F174" s="6"/>
      <c r="J174" s="6"/>
      <c r="K174" s="6"/>
      <c r="P174" s="6"/>
      <c r="R174" s="5" t="s">
        <v>56</v>
      </c>
      <c r="U174" s="6" t="s">
        <v>49</v>
      </c>
      <c r="V174" s="6" t="s">
        <v>49</v>
      </c>
      <c r="AE174" s="162" t="n">
        <v>5640</v>
      </c>
      <c r="AF174" s="162"/>
      <c r="AG174" s="162"/>
      <c r="AS174" s="162" t="n">
        <v>5640</v>
      </c>
      <c r="AT174" s="162"/>
      <c r="AU174" s="162"/>
      <c r="AV174" s="11" t="n">
        <f aca="false">SUM(AV61:AV65)+AV139+AV131</f>
        <v>204.64</v>
      </c>
      <c r="BL174" s="159" t="n">
        <v>5640</v>
      </c>
      <c r="BM174" s="160" t="n">
        <f aca="false">SUM(BM61:BM65)</f>
        <v>5.71</v>
      </c>
      <c r="BN174" s="160" t="n">
        <f aca="false">SUM(BN61:BN65)</f>
        <v>5.71</v>
      </c>
      <c r="BO174" s="160" t="n">
        <f aca="false">SUM(BO61:BO65)</f>
        <v>5.71</v>
      </c>
      <c r="BP174" s="160" t="n">
        <f aca="false">SUM(BP61:BP65)</f>
        <v>5.71</v>
      </c>
      <c r="BQ174" s="160" t="n">
        <f aca="false">SUM(BQ61:BQ65)</f>
        <v>5.56</v>
      </c>
      <c r="BR174" s="160" t="n">
        <f aca="false">SUM(BR61:BR65)</f>
        <v>0</v>
      </c>
      <c r="BS174" s="160" t="n">
        <f aca="false">SUM(BS61:BS65)</f>
        <v>0</v>
      </c>
      <c r="BT174" s="160" t="n">
        <f aca="false">SUM(BT61:BT65)</f>
        <v>0</v>
      </c>
      <c r="BU174" s="160" t="n">
        <f aca="false">SUM(BU61:BU65)</f>
        <v>0</v>
      </c>
      <c r="BV174" s="160" t="n">
        <f aca="false">SUM(BV61:BV65)</f>
        <v>0</v>
      </c>
      <c r="BW174" s="160" t="n">
        <f aca="false">SUM(BW61:BW65)</f>
        <v>0</v>
      </c>
      <c r="BX174" s="160" t="n">
        <f aca="false">SUM(BX61:BX65)+BX139+BX131</f>
        <v>0</v>
      </c>
      <c r="BY174" s="160" t="n">
        <f aca="false">+SUM(BM174:BU174)</f>
        <v>28.4</v>
      </c>
    </row>
    <row r="175" customFormat="false" ht="18" hidden="false" customHeight="true" outlineLevel="0" collapsed="false">
      <c r="D175" s="3" t="s">
        <v>49</v>
      </c>
      <c r="E175" s="3" t="s">
        <v>49</v>
      </c>
      <c r="F175" s="6"/>
      <c r="J175" s="6"/>
      <c r="K175" s="6"/>
      <c r="P175" s="6"/>
      <c r="R175" s="5" t="s">
        <v>56</v>
      </c>
      <c r="U175" s="6" t="s">
        <v>49</v>
      </c>
      <c r="V175" s="6" t="s">
        <v>49</v>
      </c>
      <c r="AE175" s="162" t="n">
        <v>5650</v>
      </c>
      <c r="AF175" s="162"/>
      <c r="AG175" s="162"/>
      <c r="AS175" s="162" t="n">
        <v>5650</v>
      </c>
      <c r="AT175" s="162"/>
      <c r="AU175" s="162"/>
      <c r="AV175" s="11" t="n">
        <f aca="false">SUM(AV66:AV67)</f>
        <v>20.31</v>
      </c>
      <c r="BL175" s="159" t="n">
        <v>5650</v>
      </c>
      <c r="BM175" s="160" t="n">
        <f aca="false">SUM(BM66:BM67)</f>
        <v>0</v>
      </c>
      <c r="BN175" s="160" t="n">
        <f aca="false">SUM(BN66:BN67)</f>
        <v>0</v>
      </c>
      <c r="BO175" s="160" t="n">
        <f aca="false">SUM(BO66:BO67)</f>
        <v>0</v>
      </c>
      <c r="BP175" s="160" t="n">
        <f aca="false">SUM(BP66:BP67)</f>
        <v>0</v>
      </c>
      <c r="BQ175" s="160" t="n">
        <f aca="false">SUM(BQ66:BQ67)</f>
        <v>0</v>
      </c>
      <c r="BR175" s="160" t="n">
        <f aca="false">SUM(BR66:BR67)</f>
        <v>0</v>
      </c>
      <c r="BS175" s="160" t="n">
        <f aca="false">SUM(BS66:BS67)</f>
        <v>0</v>
      </c>
      <c r="BT175" s="160" t="n">
        <f aca="false">SUM(BT66:BT67)</f>
        <v>0</v>
      </c>
      <c r="BU175" s="160" t="n">
        <f aca="false">SUM(BU66:BU67)</f>
        <v>0</v>
      </c>
      <c r="BV175" s="160" t="n">
        <f aca="false">SUM(BV66:BV67)</f>
        <v>0</v>
      </c>
      <c r="BW175" s="160" t="n">
        <f aca="false">SUM(BW66:BW67)</f>
        <v>0</v>
      </c>
      <c r="BX175" s="160" t="n">
        <f aca="false">SUM(BX66:BX67)</f>
        <v>0</v>
      </c>
      <c r="BY175" s="160" t="n">
        <f aca="false">+SUM(BM175:BU175)</f>
        <v>0</v>
      </c>
    </row>
    <row r="176" customFormat="false" ht="18" hidden="false" customHeight="true" outlineLevel="0" collapsed="false">
      <c r="D176" s="3" t="s">
        <v>49</v>
      </c>
      <c r="E176" s="3" t="s">
        <v>49</v>
      </c>
      <c r="F176" s="6"/>
      <c r="J176" s="6"/>
      <c r="K176" s="6"/>
      <c r="P176" s="6"/>
      <c r="R176" s="5" t="s">
        <v>56</v>
      </c>
      <c r="U176" s="6" t="s">
        <v>49</v>
      </c>
      <c r="V176" s="6" t="s">
        <v>49</v>
      </c>
      <c r="AE176" s="162" t="n">
        <v>6100</v>
      </c>
      <c r="AF176" s="162"/>
      <c r="AG176" s="162"/>
      <c r="AS176" s="162" t="n">
        <v>6100</v>
      </c>
      <c r="AT176" s="162"/>
      <c r="AU176" s="162"/>
      <c r="AV176" s="11" t="n">
        <f aca="false">AV151</f>
        <v>1443.36</v>
      </c>
      <c r="BL176" s="159" t="n">
        <v>6100</v>
      </c>
      <c r="BM176" s="160" t="n">
        <f aca="false">SUM(BM151)</f>
        <v>3092.7</v>
      </c>
      <c r="BN176" s="160" t="n">
        <f aca="false">SUM(BN151)</f>
        <v>-205.98</v>
      </c>
      <c r="BO176" s="160" t="n">
        <f aca="false">SUM(BO151)</f>
        <v>1237.38</v>
      </c>
      <c r="BP176" s="160" t="n">
        <f aca="false">SUM(BP151)</f>
        <v>1649.34</v>
      </c>
      <c r="BQ176" s="160" t="n">
        <f aca="false">SUM(BQ151)</f>
        <v>1443.36</v>
      </c>
      <c r="BR176" s="160" t="n">
        <f aca="false">SUM(BR151)</f>
        <v>1443.36</v>
      </c>
      <c r="BS176" s="160" t="n">
        <f aca="false">SUM(BS151)</f>
        <v>1443.36</v>
      </c>
      <c r="BT176" s="160" t="n">
        <f aca="false">SUM(BT151)</f>
        <v>1443.36</v>
      </c>
      <c r="BU176" s="160" t="n">
        <f aca="false">SUM(BU151)</f>
        <v>1443.36</v>
      </c>
      <c r="BV176" s="160" t="n">
        <f aca="false">SUM(BV151)</f>
        <v>1443.36</v>
      </c>
      <c r="BW176" s="160" t="n">
        <f aca="false">SUM(BW151)</f>
        <v>1443.36</v>
      </c>
      <c r="BX176" s="160" t="n">
        <f aca="false">BX151</f>
        <v>1443.36</v>
      </c>
      <c r="BY176" s="160" t="n">
        <f aca="false">+SUM(BM176:BU176)</f>
        <v>12990.24</v>
      </c>
    </row>
    <row r="177" customFormat="false" ht="18" hidden="false" customHeight="true" outlineLevel="0" collapsed="false">
      <c r="D177" s="3" t="s">
        <v>49</v>
      </c>
      <c r="E177" s="3" t="s">
        <v>49</v>
      </c>
      <c r="F177" s="6"/>
      <c r="J177" s="6"/>
      <c r="K177" s="6"/>
      <c r="P177" s="6"/>
      <c r="R177" s="5" t="s">
        <v>56</v>
      </c>
      <c r="U177" s="6" t="s">
        <v>49</v>
      </c>
      <c r="V177" s="6" t="s">
        <v>49</v>
      </c>
      <c r="AE177" s="1" t="n">
        <v>7200</v>
      </c>
      <c r="AS177" s="1" t="n">
        <v>7200</v>
      </c>
      <c r="AV177" s="11" t="n">
        <f aca="false">SUM(AV68:AV73)+AV132+AV140+AV145</f>
        <v>197.62</v>
      </c>
      <c r="BL177" s="163" t="n">
        <v>7200</v>
      </c>
      <c r="BM177" s="160" t="n">
        <f aca="false">SUM(BM68:BM73)</f>
        <v>25.15</v>
      </c>
      <c r="BN177" s="160" t="n">
        <f aca="false">SUM(BN68:BN73)</f>
        <v>25.15</v>
      </c>
      <c r="BO177" s="160" t="n">
        <f aca="false">SUM(BO68:BO73)</f>
        <v>25.15</v>
      </c>
      <c r="BP177" s="160" t="n">
        <f aca="false">SUM(BP68:BP73)</f>
        <v>25.15</v>
      </c>
      <c r="BQ177" s="160" t="n">
        <f aca="false">SUM(BQ68:BQ73)</f>
        <v>25.35</v>
      </c>
      <c r="BR177" s="160" t="n">
        <f aca="false">SUM(BR68:BR73)</f>
        <v>0</v>
      </c>
      <c r="BS177" s="160" t="n">
        <f aca="false">SUM(BS68:BS73)</f>
        <v>0</v>
      </c>
      <c r="BT177" s="160" t="n">
        <f aca="false">SUM(BT68:BT73)</f>
        <v>0</v>
      </c>
      <c r="BU177" s="160" t="n">
        <f aca="false">SUM(BU68:BU73)</f>
        <v>0</v>
      </c>
      <c r="BV177" s="160" t="n">
        <f aca="false">SUM(BV68:BV73)</f>
        <v>0</v>
      </c>
      <c r="BW177" s="160" t="n">
        <f aca="false">SUM(BW68:BW73)</f>
        <v>0</v>
      </c>
      <c r="BX177" s="160" t="n">
        <f aca="false">SUM(BX68:BX73)+BX132+BX140+BX145</f>
        <v>0</v>
      </c>
      <c r="BY177" s="160" t="n">
        <f aca="false">+SUM(BM177:BU177)</f>
        <v>125.95</v>
      </c>
    </row>
    <row r="178" customFormat="false" ht="18" hidden="false" customHeight="true" outlineLevel="0" collapsed="false">
      <c r="D178" s="3" t="s">
        <v>49</v>
      </c>
      <c r="E178" s="3" t="s">
        <v>49</v>
      </c>
      <c r="F178" s="6"/>
      <c r="J178" s="6"/>
      <c r="K178" s="6"/>
      <c r="P178" s="6"/>
      <c r="R178" s="5" t="s">
        <v>56</v>
      </c>
      <c r="U178" s="6" t="s">
        <v>49</v>
      </c>
      <c r="V178" s="6" t="s">
        <v>49</v>
      </c>
      <c r="AE178" s="1" t="n">
        <v>7400</v>
      </c>
      <c r="AS178" s="1" t="n">
        <v>7400</v>
      </c>
      <c r="AV178" s="11" t="n">
        <f aca="false">SUM(AV74:AV78)</f>
        <v>154.29</v>
      </c>
      <c r="BL178" s="163" t="n">
        <v>7400</v>
      </c>
      <c r="BM178" s="160" t="n">
        <f aca="false">SUM(BM74:BM78)</f>
        <v>0</v>
      </c>
      <c r="BN178" s="160" t="n">
        <f aca="false">SUM(BN74:BN78)</f>
        <v>0</v>
      </c>
      <c r="BO178" s="160" t="n">
        <f aca="false">SUM(BO74:BO78)</f>
        <v>0</v>
      </c>
      <c r="BP178" s="160" t="n">
        <f aca="false">SUM(BP74:BP78)</f>
        <v>0</v>
      </c>
      <c r="BQ178" s="160" t="n">
        <f aca="false">SUM(BQ74:BQ78)</f>
        <v>0</v>
      </c>
      <c r="BR178" s="160" t="n">
        <f aca="false">SUM(BR74:BR78)</f>
        <v>0</v>
      </c>
      <c r="BS178" s="160" t="n">
        <f aca="false">SUM(BS74:BS78)</f>
        <v>0</v>
      </c>
      <c r="BT178" s="160" t="n">
        <f aca="false">SUM(BT74:BT78)</f>
        <v>0</v>
      </c>
      <c r="BU178" s="160" t="n">
        <f aca="false">SUM(BU74:BU78)</f>
        <v>0</v>
      </c>
      <c r="BV178" s="160" t="n">
        <f aca="false">SUM(BV74:BV78)</f>
        <v>0</v>
      </c>
      <c r="BW178" s="160" t="n">
        <f aca="false">SUM(BW74:BW78)</f>
        <v>0</v>
      </c>
      <c r="BX178" s="160" t="n">
        <f aca="false">SUM(BX74:BX78)</f>
        <v>0</v>
      </c>
      <c r="BY178" s="160" t="n">
        <f aca="false">+SUM(BM178:BU178)</f>
        <v>0</v>
      </c>
    </row>
    <row r="179" customFormat="false" ht="18" hidden="false" customHeight="true" outlineLevel="0" collapsed="false">
      <c r="D179" s="3" t="s">
        <v>49</v>
      </c>
      <c r="E179" s="3" t="s">
        <v>49</v>
      </c>
      <c r="F179" s="6"/>
      <c r="J179" s="6"/>
      <c r="K179" s="6"/>
      <c r="P179" s="6"/>
      <c r="R179" s="5" t="s">
        <v>56</v>
      </c>
      <c r="U179" s="6" t="s">
        <v>49</v>
      </c>
      <c r="V179" s="6" t="s">
        <v>49</v>
      </c>
      <c r="AE179" s="1" t="n">
        <v>8100</v>
      </c>
      <c r="AS179" s="1" t="n">
        <v>8100</v>
      </c>
      <c r="AV179" s="11" t="n">
        <f aca="false">SUM(AV80:AV82)</f>
        <v>32.48</v>
      </c>
      <c r="BL179" s="163" t="n">
        <v>8100</v>
      </c>
      <c r="BM179" s="160" t="n">
        <f aca="false">SUM(BM79:BM82)</f>
        <v>0</v>
      </c>
      <c r="BN179" s="160" t="n">
        <f aca="false">SUM(BN79:BN82)</f>
        <v>0</v>
      </c>
      <c r="BO179" s="160" t="n">
        <f aca="false">SUM(BO79:BO82)</f>
        <v>0</v>
      </c>
      <c r="BP179" s="160" t="n">
        <f aca="false">SUM(BP79:BP82)</f>
        <v>0</v>
      </c>
      <c r="BQ179" s="160" t="n">
        <f aca="false">SUM(BQ79:BQ82)</f>
        <v>0</v>
      </c>
      <c r="BR179" s="160" t="n">
        <f aca="false">SUM(BR79:BR82)</f>
        <v>0</v>
      </c>
      <c r="BS179" s="160" t="n">
        <f aca="false">SUM(BS79:BS82)</f>
        <v>0</v>
      </c>
      <c r="BT179" s="160" t="n">
        <f aca="false">SUM(BT79:BT82)</f>
        <v>0</v>
      </c>
      <c r="BU179" s="160" t="n">
        <f aca="false">SUM(BU79:BU82)</f>
        <v>0</v>
      </c>
      <c r="BV179" s="160" t="n">
        <f aca="false">SUM(BV79:BV82)</f>
        <v>0</v>
      </c>
      <c r="BW179" s="160" t="n">
        <f aca="false">SUM(BW79:BW82)</f>
        <v>0</v>
      </c>
      <c r="BX179" s="160" t="n">
        <f aca="false">SUM(BX79:BX82)</f>
        <v>0</v>
      </c>
      <c r="BY179" s="160" t="n">
        <f aca="false">+SUM(BM179:BU179)</f>
        <v>0</v>
      </c>
    </row>
    <row r="180" customFormat="false" ht="18" hidden="false" customHeight="true" outlineLevel="0" collapsed="false">
      <c r="D180" s="3" t="s">
        <v>49</v>
      </c>
      <c r="E180" s="3" t="s">
        <v>49</v>
      </c>
      <c r="F180" s="6"/>
      <c r="J180" s="6"/>
      <c r="K180" s="6"/>
      <c r="P180" s="6"/>
      <c r="R180" s="5" t="s">
        <v>56</v>
      </c>
      <c r="U180" s="6" t="s">
        <v>49</v>
      </c>
      <c r="V180" s="6" t="s">
        <v>49</v>
      </c>
      <c r="AE180" s="1" t="n">
        <v>8200</v>
      </c>
      <c r="AS180" s="1" t="n">
        <v>8200</v>
      </c>
      <c r="AV180" s="11" t="n">
        <f aca="false">SUM(AV83:AV96)+AV141+AV146</f>
        <v>374.61</v>
      </c>
      <c r="BL180" s="163" t="n">
        <v>8200</v>
      </c>
      <c r="BM180" s="160" t="n">
        <f aca="false">SUM(BM83:BM96)</f>
        <v>0</v>
      </c>
      <c r="BN180" s="160" t="n">
        <f aca="false">SUM(BN83:BN96)</f>
        <v>0</v>
      </c>
      <c r="BO180" s="160" t="n">
        <f aca="false">SUM(BO83:BO96)</f>
        <v>0</v>
      </c>
      <c r="BP180" s="160" t="n">
        <f aca="false">SUM(BP83:BP96)</f>
        <v>0</v>
      </c>
      <c r="BQ180" s="160" t="n">
        <f aca="false">SUM(BQ83:BQ96)</f>
        <v>0</v>
      </c>
      <c r="BR180" s="160" t="n">
        <f aca="false">SUM(BR83:BR96)</f>
        <v>0</v>
      </c>
      <c r="BS180" s="160" t="n">
        <f aca="false">SUM(BS83:BS96)</f>
        <v>0</v>
      </c>
      <c r="BT180" s="160" t="n">
        <f aca="false">SUM(BT83:BT96)</f>
        <v>0</v>
      </c>
      <c r="BU180" s="160" t="n">
        <f aca="false">SUM(BU83:BU96)</f>
        <v>0</v>
      </c>
      <c r="BV180" s="160" t="n">
        <f aca="false">SUM(BV83:BV96)</f>
        <v>0</v>
      </c>
      <c r="BW180" s="160" t="n">
        <f aca="false">SUM(BW83:BW96)</f>
        <v>0</v>
      </c>
      <c r="BX180" s="160" t="n">
        <f aca="false">SUM(BX83:BX96)+BX141+BX146</f>
        <v>0</v>
      </c>
      <c r="BY180" s="160" t="n">
        <f aca="false">+SUM(BM180:BU180)</f>
        <v>0</v>
      </c>
    </row>
    <row r="181" customFormat="false" ht="18" hidden="false" customHeight="true" outlineLevel="0" collapsed="false">
      <c r="D181" s="3" t="s">
        <v>49</v>
      </c>
      <c r="E181" s="3" t="s">
        <v>49</v>
      </c>
      <c r="F181" s="6"/>
      <c r="J181" s="6"/>
      <c r="K181" s="6"/>
      <c r="P181" s="6"/>
      <c r="R181" s="5" t="s">
        <v>56</v>
      </c>
      <c r="U181" s="6" t="s">
        <v>49</v>
      </c>
      <c r="V181" s="6" t="s">
        <v>49</v>
      </c>
      <c r="AE181" s="1" t="n">
        <v>8300</v>
      </c>
      <c r="AS181" s="1" t="n">
        <v>8300</v>
      </c>
      <c r="AV181" s="11" t="n">
        <f aca="false">SUM(AV97:AV102)+AV133+AV142+AV147</f>
        <v>170.43</v>
      </c>
      <c r="BL181" s="163" t="n">
        <v>8300</v>
      </c>
      <c r="BM181" s="160" t="n">
        <f aca="false">SUM(BM97:BM102)</f>
        <v>30</v>
      </c>
      <c r="BN181" s="160" t="n">
        <f aca="false">SUM(BN97:BN102)</f>
        <v>30</v>
      </c>
      <c r="BO181" s="160" t="n">
        <f aca="false">SUM(BO97:BO102)</f>
        <v>30</v>
      </c>
      <c r="BP181" s="160" t="n">
        <f aca="false">SUM(BP97:BP102)</f>
        <v>30</v>
      </c>
      <c r="BQ181" s="160" t="n">
        <f aca="false">SUM(BQ97:BQ102)</f>
        <v>29.85</v>
      </c>
      <c r="BR181" s="160" t="n">
        <f aca="false">SUM(BR97:BR102)</f>
        <v>24.29</v>
      </c>
      <c r="BS181" s="160" t="n">
        <f aca="false">SUM(BS97:BS102)</f>
        <v>24.29</v>
      </c>
      <c r="BT181" s="160" t="n">
        <f aca="false">SUM(BT97:BT102)</f>
        <v>24.39</v>
      </c>
      <c r="BU181" s="160" t="n">
        <f aca="false">SUM(BU97:BU102)</f>
        <v>0</v>
      </c>
      <c r="BV181" s="160" t="n">
        <f aca="false">SUM(BV97:BV102)</f>
        <v>0</v>
      </c>
      <c r="BW181" s="160" t="n">
        <f aca="false">SUM(BW97:BW102)</f>
        <v>0</v>
      </c>
      <c r="BX181" s="160" t="n">
        <f aca="false">SUM(BX97:BX102)+BX133+BX142+BX147</f>
        <v>0</v>
      </c>
      <c r="BY181" s="160" t="n">
        <f aca="false">+SUM(BM181:BU181)</f>
        <v>222.82</v>
      </c>
    </row>
    <row r="182" customFormat="false" ht="18" hidden="false" customHeight="true" outlineLevel="0" collapsed="false">
      <c r="D182" s="3" t="s">
        <v>49</v>
      </c>
      <c r="E182" s="3" t="s">
        <v>49</v>
      </c>
      <c r="F182" s="6"/>
      <c r="J182" s="6"/>
      <c r="K182" s="6"/>
      <c r="P182" s="6"/>
      <c r="R182" s="5" t="s">
        <v>56</v>
      </c>
      <c r="U182" s="6" t="s">
        <v>49</v>
      </c>
      <c r="V182" s="6" t="s">
        <v>49</v>
      </c>
      <c r="AE182" s="1" t="n">
        <v>8400</v>
      </c>
      <c r="AS182" s="1" t="n">
        <v>8400</v>
      </c>
      <c r="AV182" s="11" t="n">
        <f aca="false">AV150</f>
        <v>521.87</v>
      </c>
      <c r="BL182" s="163" t="n">
        <v>8400</v>
      </c>
      <c r="BM182" s="160" t="n">
        <f aca="false">SUM(BM103:BM129)+BM150</f>
        <v>521.87</v>
      </c>
      <c r="BN182" s="160" t="n">
        <f aca="false">SUM(BN103:BN129)+BN150</f>
        <v>521.87</v>
      </c>
      <c r="BO182" s="160" t="n">
        <f aca="false">SUM(BO103:BO129)+BO150</f>
        <v>521.87</v>
      </c>
      <c r="BP182" s="160" t="n">
        <f aca="false">SUM(BP103:BP129)+BP150</f>
        <v>521.87</v>
      </c>
      <c r="BQ182" s="160" t="n">
        <f aca="false">SUM(BQ103:BQ129)+BQ150</f>
        <v>521.87</v>
      </c>
      <c r="BR182" s="160" t="n">
        <f aca="false">SUM(BR103:BR129)+BR150</f>
        <v>521.87</v>
      </c>
      <c r="BS182" s="160" t="n">
        <f aca="false">SUM(BS103:BS129)+BS150</f>
        <v>521.87</v>
      </c>
      <c r="BT182" s="160" t="n">
        <f aca="false">SUM(BT103:BT129)+BT150</f>
        <v>521.87</v>
      </c>
      <c r="BU182" s="160" t="n">
        <f aca="false">SUM(BU103:BU129)+BU150</f>
        <v>521.87</v>
      </c>
      <c r="BV182" s="160" t="n">
        <f aca="false">SUM(BV103:BV129)+BV150</f>
        <v>521.87</v>
      </c>
      <c r="BW182" s="160" t="n">
        <f aca="false">SUM(BW103:BW129)+BW150</f>
        <v>521.87</v>
      </c>
      <c r="BX182" s="160" t="n">
        <f aca="false">BX150+SUM(BX103:BX129)</f>
        <v>521.87</v>
      </c>
      <c r="BY182" s="160" t="n">
        <f aca="false">+SUM(BM182:BU182)</f>
        <v>4696.83</v>
      </c>
    </row>
    <row r="183" customFormat="false" ht="18" hidden="false" customHeight="true" outlineLevel="0" collapsed="false">
      <c r="D183" s="3" t="s">
        <v>49</v>
      </c>
      <c r="E183" s="3" t="s">
        <v>49</v>
      </c>
      <c r="F183" s="6"/>
      <c r="J183" s="6"/>
      <c r="K183" s="6"/>
      <c r="P183" s="6"/>
      <c r="R183" s="5" t="s">
        <v>56</v>
      </c>
      <c r="U183" s="6" t="s">
        <v>49</v>
      </c>
      <c r="V183" s="6" t="s">
        <v>49</v>
      </c>
      <c r="BL183" s="164"/>
      <c r="BM183" s="165" t="n">
        <f aca="false">SUM(BM157:BM182)</f>
        <v>4195.3</v>
      </c>
      <c r="BN183" s="166" t="n">
        <f aca="false">SUM(BN158:BN182)</f>
        <v>896.62</v>
      </c>
      <c r="BO183" s="166" t="n">
        <f aca="false">SUM(BO158:BO182)</f>
        <v>2339.98</v>
      </c>
      <c r="BP183" s="166" t="n">
        <f aca="false">SUM(BP158:BP182)</f>
        <v>2752.02</v>
      </c>
      <c r="BQ183" s="166" t="n">
        <f aca="false">SUM(BQ157:BQ182)</f>
        <v>2511.61</v>
      </c>
      <c r="BR183" s="166" t="n">
        <f aca="false">SUM(BR158:BR182)</f>
        <v>2475.14</v>
      </c>
      <c r="BS183" s="166" t="n">
        <f aca="false">SUM(BS158:BS182)</f>
        <v>2475.19</v>
      </c>
      <c r="BT183" s="166" t="n">
        <f aca="false">SUM(BT158:BT182)</f>
        <v>2408.74</v>
      </c>
      <c r="BU183" s="166" t="n">
        <f aca="false">SUM(BU158:BU182)</f>
        <v>2359.28</v>
      </c>
      <c r="BV183" s="166" t="n">
        <f aca="false">SUM(BV158:BV182)</f>
        <v>3355.95</v>
      </c>
      <c r="BW183" s="166" t="n">
        <f aca="false">SUM(BW158:BW182)</f>
        <v>3355.95</v>
      </c>
      <c r="BX183" s="166" t="n">
        <f aca="false">SUM(BX158:BX182)</f>
        <v>3355.95</v>
      </c>
      <c r="BY183" s="166" t="n">
        <f aca="false">SUM(BY157:BY182)</f>
        <v>22413.88</v>
      </c>
    </row>
    <row r="184" customFormat="false" ht="18" hidden="false" customHeight="true" outlineLevel="0" collapsed="false">
      <c r="D184" s="3" t="s">
        <v>49</v>
      </c>
      <c r="E184" s="3" t="s">
        <v>49</v>
      </c>
      <c r="F184" s="6"/>
      <c r="J184" s="6"/>
      <c r="K184" s="6"/>
      <c r="P184" s="6"/>
      <c r="R184" s="5" t="s">
        <v>56</v>
      </c>
      <c r="U184" s="6" t="s">
        <v>49</v>
      </c>
      <c r="V184" s="6" t="s">
        <v>49</v>
      </c>
    </row>
    <row r="185" customFormat="false" ht="18" hidden="false" customHeight="true" outlineLevel="0" collapsed="false">
      <c r="D185" s="3" t="s">
        <v>49</v>
      </c>
      <c r="E185" s="3" t="s">
        <v>49</v>
      </c>
      <c r="F185" s="6"/>
      <c r="J185" s="6"/>
      <c r="K185" s="6"/>
      <c r="P185" s="6"/>
      <c r="R185" s="5" t="s">
        <v>56</v>
      </c>
      <c r="U185" s="6" t="s">
        <v>49</v>
      </c>
      <c r="V185" s="6" t="s">
        <v>49</v>
      </c>
      <c r="BM185" s="167" t="e">
        <f aca="false">BM183=#REF!</f>
        <v>#REF!</v>
      </c>
      <c r="BN185" s="167" t="e">
        <f aca="false">BN183=#REF!</f>
        <v>#REF!</v>
      </c>
      <c r="BO185" s="167" t="e">
        <f aca="false">BO183=#REF!</f>
        <v>#REF!</v>
      </c>
      <c r="BP185" s="167" t="e">
        <f aca="false">BP183=#REF!</f>
        <v>#REF!</v>
      </c>
      <c r="BQ185" s="167" t="e">
        <f aca="false">BQ183=#REF!</f>
        <v>#REF!</v>
      </c>
      <c r="BR185" s="167" t="e">
        <f aca="false">BR183=#REF!</f>
        <v>#REF!</v>
      </c>
      <c r="BS185" s="167" t="e">
        <f aca="false">BS183=#REF!</f>
        <v>#REF!</v>
      </c>
      <c r="BT185" s="167" t="e">
        <f aca="false">BT183=#REF!</f>
        <v>#REF!</v>
      </c>
      <c r="BU185" s="167" t="e">
        <f aca="false">BU183=#REF!</f>
        <v>#REF!</v>
      </c>
      <c r="BV185" s="167" t="e">
        <f aca="false">BV183=#REF!</f>
        <v>#REF!</v>
      </c>
      <c r="BW185" s="167" t="e">
        <f aca="false">BW183=#REF!</f>
        <v>#REF!</v>
      </c>
      <c r="BX185" s="167" t="e">
        <f aca="false">BX183=#REF!</f>
        <v>#REF!</v>
      </c>
      <c r="BY185" s="167" t="e">
        <f aca="false">BY183=#REF!</f>
        <v>#REF!</v>
      </c>
    </row>
    <row r="186" customFormat="false" ht="18" hidden="false" customHeight="true" outlineLevel="0" collapsed="false">
      <c r="D186" s="3" t="s">
        <v>49</v>
      </c>
      <c r="E186" s="3" t="s">
        <v>49</v>
      </c>
      <c r="F186" s="6"/>
      <c r="J186" s="6"/>
      <c r="K186" s="6"/>
      <c r="P186" s="6"/>
      <c r="R186" s="5" t="s">
        <v>56</v>
      </c>
      <c r="U186" s="6" t="s">
        <v>49</v>
      </c>
      <c r="V186" s="6" t="s">
        <v>49</v>
      </c>
    </row>
    <row r="187" customFormat="false" ht="18" hidden="false" customHeight="true" outlineLevel="0" collapsed="false">
      <c r="D187" s="3" t="s">
        <v>49</v>
      </c>
      <c r="E187" s="3" t="s">
        <v>49</v>
      </c>
      <c r="F187" s="6"/>
      <c r="J187" s="6"/>
      <c r="K187" s="6"/>
      <c r="P187" s="6"/>
      <c r="R187" s="5" t="s">
        <v>56</v>
      </c>
      <c r="U187" s="6" t="s">
        <v>49</v>
      </c>
      <c r="V187" s="6" t="s">
        <v>49</v>
      </c>
    </row>
    <row r="188" customFormat="false" ht="18" hidden="false" customHeight="true" outlineLevel="0" collapsed="false">
      <c r="D188" s="3" t="s">
        <v>49</v>
      </c>
      <c r="E188" s="3" t="s">
        <v>49</v>
      </c>
      <c r="F188" s="6"/>
      <c r="J188" s="6"/>
      <c r="K188" s="6"/>
      <c r="P188" s="6"/>
      <c r="R188" s="5" t="s">
        <v>56</v>
      </c>
      <c r="U188" s="6" t="s">
        <v>49</v>
      </c>
      <c r="V188" s="6" t="s">
        <v>49</v>
      </c>
    </row>
    <row r="189" customFormat="false" ht="18" hidden="false" customHeight="true" outlineLevel="0" collapsed="false">
      <c r="D189" s="3" t="s">
        <v>49</v>
      </c>
      <c r="E189" s="3" t="s">
        <v>49</v>
      </c>
      <c r="F189" s="6"/>
      <c r="J189" s="6"/>
      <c r="K189" s="6"/>
      <c r="P189" s="6"/>
      <c r="R189" s="5" t="s">
        <v>56</v>
      </c>
      <c r="U189" s="6" t="s">
        <v>49</v>
      </c>
      <c r="V189" s="6" t="s">
        <v>49</v>
      </c>
    </row>
    <row r="190" customFormat="false" ht="18" hidden="false" customHeight="true" outlineLevel="0" collapsed="false">
      <c r="D190" s="3" t="s">
        <v>49</v>
      </c>
      <c r="E190" s="3" t="s">
        <v>49</v>
      </c>
      <c r="F190" s="6"/>
      <c r="J190" s="6"/>
      <c r="K190" s="6"/>
      <c r="P190" s="6"/>
      <c r="R190" s="5" t="s">
        <v>56</v>
      </c>
      <c r="U190" s="6" t="s">
        <v>49</v>
      </c>
      <c r="V190" s="6" t="s">
        <v>49</v>
      </c>
    </row>
    <row r="191" customFormat="false" ht="18" hidden="false" customHeight="true" outlineLevel="0" collapsed="false">
      <c r="D191" s="3" t="s">
        <v>49</v>
      </c>
      <c r="E191" s="3" t="s">
        <v>49</v>
      </c>
      <c r="F191" s="6"/>
      <c r="J191" s="6"/>
      <c r="K191" s="6"/>
      <c r="P191" s="6"/>
      <c r="R191" s="5" t="s">
        <v>56</v>
      </c>
      <c r="U191" s="6" t="s">
        <v>49</v>
      </c>
      <c r="V191" s="6" t="s">
        <v>49</v>
      </c>
    </row>
    <row r="192" customFormat="false" ht="18" hidden="false" customHeight="true" outlineLevel="0" collapsed="false">
      <c r="D192" s="3" t="s">
        <v>49</v>
      </c>
      <c r="E192" s="3" t="s">
        <v>49</v>
      </c>
      <c r="F192" s="6"/>
      <c r="J192" s="6"/>
      <c r="K192" s="6"/>
      <c r="P192" s="6"/>
      <c r="R192" s="5" t="s">
        <v>56</v>
      </c>
      <c r="U192" s="6" t="s">
        <v>49</v>
      </c>
      <c r="V192" s="6" t="s">
        <v>49</v>
      </c>
    </row>
    <row r="193" customFormat="false" ht="18" hidden="false" customHeight="true" outlineLevel="0" collapsed="false">
      <c r="D193" s="3" t="s">
        <v>49</v>
      </c>
      <c r="E193" s="3" t="s">
        <v>49</v>
      </c>
      <c r="F193" s="6"/>
      <c r="J193" s="6"/>
      <c r="K193" s="6"/>
      <c r="P193" s="6"/>
      <c r="R193" s="5" t="s">
        <v>56</v>
      </c>
      <c r="U193" s="6" t="s">
        <v>49</v>
      </c>
      <c r="V193" s="6" t="s">
        <v>49</v>
      </c>
    </row>
    <row r="194" customFormat="false" ht="18" hidden="false" customHeight="true" outlineLevel="0" collapsed="false">
      <c r="D194" s="3" t="s">
        <v>49</v>
      </c>
      <c r="E194" s="3" t="s">
        <v>49</v>
      </c>
      <c r="F194" s="6"/>
      <c r="J194" s="6"/>
      <c r="K194" s="6"/>
      <c r="P194" s="6"/>
      <c r="R194" s="5" t="s">
        <v>56</v>
      </c>
      <c r="U194" s="6" t="s">
        <v>49</v>
      </c>
      <c r="V194" s="6" t="s">
        <v>49</v>
      </c>
    </row>
    <row r="195" customFormat="false" ht="18" hidden="false" customHeight="true" outlineLevel="0" collapsed="false">
      <c r="D195" s="3" t="s">
        <v>49</v>
      </c>
      <c r="E195" s="3" t="s">
        <v>49</v>
      </c>
      <c r="F195" s="6"/>
      <c r="J195" s="6"/>
      <c r="K195" s="6"/>
      <c r="P195" s="6"/>
      <c r="R195" s="5" t="s">
        <v>56</v>
      </c>
      <c r="U195" s="6" t="s">
        <v>49</v>
      </c>
      <c r="V195" s="6" t="s">
        <v>49</v>
      </c>
    </row>
    <row r="196" customFormat="false" ht="18" hidden="false" customHeight="true" outlineLevel="0" collapsed="false">
      <c r="D196" s="3" t="s">
        <v>49</v>
      </c>
      <c r="E196" s="3" t="s">
        <v>49</v>
      </c>
      <c r="F196" s="6"/>
      <c r="J196" s="6"/>
      <c r="K196" s="6"/>
      <c r="P196" s="6"/>
      <c r="R196" s="5" t="s">
        <v>56</v>
      </c>
      <c r="U196" s="6" t="s">
        <v>49</v>
      </c>
      <c r="V196" s="6" t="s">
        <v>49</v>
      </c>
    </row>
    <row r="197" customFormat="false" ht="18" hidden="false" customHeight="true" outlineLevel="0" collapsed="false">
      <c r="D197" s="3" t="s">
        <v>49</v>
      </c>
      <c r="E197" s="3" t="s">
        <v>49</v>
      </c>
      <c r="F197" s="6"/>
      <c r="J197" s="6"/>
      <c r="K197" s="6"/>
      <c r="P197" s="6"/>
      <c r="R197" s="5" t="s">
        <v>56</v>
      </c>
      <c r="U197" s="6" t="s">
        <v>49</v>
      </c>
      <c r="V197" s="6" t="s">
        <v>49</v>
      </c>
    </row>
    <row r="198" customFormat="false" ht="18" hidden="false" customHeight="true" outlineLevel="0" collapsed="false">
      <c r="D198" s="3" t="s">
        <v>49</v>
      </c>
      <c r="E198" s="3" t="s">
        <v>49</v>
      </c>
      <c r="F198" s="6"/>
      <c r="J198" s="6"/>
      <c r="K198" s="6"/>
      <c r="P198" s="6"/>
      <c r="R198" s="5" t="s">
        <v>56</v>
      </c>
      <c r="U198" s="6" t="s">
        <v>49</v>
      </c>
      <c r="V198" s="6" t="s">
        <v>49</v>
      </c>
    </row>
    <row r="199" customFormat="false" ht="18" hidden="false" customHeight="true" outlineLevel="0" collapsed="false">
      <c r="D199" s="3" t="s">
        <v>49</v>
      </c>
      <c r="E199" s="3" t="s">
        <v>49</v>
      </c>
      <c r="F199" s="6"/>
      <c r="J199" s="6"/>
      <c r="K199" s="6"/>
      <c r="P199" s="6"/>
      <c r="R199" s="5" t="s">
        <v>56</v>
      </c>
      <c r="U199" s="6" t="s">
        <v>49</v>
      </c>
      <c r="V199" s="6" t="s">
        <v>49</v>
      </c>
    </row>
    <row r="200" customFormat="false" ht="18" hidden="false" customHeight="true" outlineLevel="0" collapsed="false">
      <c r="D200" s="3" t="s">
        <v>49</v>
      </c>
      <c r="E200" s="3" t="s">
        <v>49</v>
      </c>
      <c r="F200" s="6"/>
      <c r="J200" s="6"/>
      <c r="K200" s="6"/>
      <c r="P200" s="6"/>
      <c r="R200" s="5" t="s">
        <v>56</v>
      </c>
      <c r="U200" s="6" t="s">
        <v>49</v>
      </c>
      <c r="V200" s="6" t="s">
        <v>49</v>
      </c>
    </row>
    <row r="201" customFormat="false" ht="18" hidden="false" customHeight="true" outlineLevel="0" collapsed="false">
      <c r="D201" s="3" t="s">
        <v>49</v>
      </c>
      <c r="E201" s="3" t="s">
        <v>49</v>
      </c>
      <c r="F201" s="6"/>
      <c r="J201" s="6"/>
      <c r="K201" s="6"/>
      <c r="P201" s="6"/>
      <c r="R201" s="5" t="s">
        <v>56</v>
      </c>
      <c r="U201" s="6" t="s">
        <v>49</v>
      </c>
      <c r="V201" s="6" t="s">
        <v>49</v>
      </c>
    </row>
    <row r="202" customFormat="false" ht="18" hidden="false" customHeight="true" outlineLevel="0" collapsed="false">
      <c r="D202" s="3" t="s">
        <v>49</v>
      </c>
      <c r="E202" s="3" t="s">
        <v>49</v>
      </c>
      <c r="F202" s="6"/>
      <c r="J202" s="6"/>
      <c r="K202" s="6"/>
      <c r="P202" s="6"/>
      <c r="R202" s="5" t="s">
        <v>56</v>
      </c>
      <c r="U202" s="6" t="s">
        <v>49</v>
      </c>
      <c r="V202" s="6" t="s">
        <v>49</v>
      </c>
    </row>
    <row r="203" customFormat="false" ht="18" hidden="false" customHeight="true" outlineLevel="0" collapsed="false">
      <c r="D203" s="3" t="s">
        <v>49</v>
      </c>
      <c r="E203" s="3" t="s">
        <v>49</v>
      </c>
      <c r="F203" s="6"/>
      <c r="J203" s="6"/>
      <c r="K203" s="6"/>
      <c r="P203" s="6"/>
      <c r="R203" s="5" t="s">
        <v>56</v>
      </c>
      <c r="U203" s="6" t="s">
        <v>49</v>
      </c>
      <c r="V203" s="6" t="s">
        <v>49</v>
      </c>
    </row>
    <row r="204" customFormat="false" ht="18" hidden="false" customHeight="true" outlineLevel="0" collapsed="false">
      <c r="D204" s="3" t="s">
        <v>49</v>
      </c>
      <c r="E204" s="3" t="s">
        <v>49</v>
      </c>
      <c r="F204" s="6"/>
      <c r="J204" s="6"/>
      <c r="K204" s="6"/>
      <c r="P204" s="6"/>
      <c r="R204" s="5" t="s">
        <v>56</v>
      </c>
      <c r="U204" s="6" t="s">
        <v>49</v>
      </c>
      <c r="V204" s="6" t="s">
        <v>49</v>
      </c>
    </row>
    <row r="205" customFormat="false" ht="18" hidden="false" customHeight="true" outlineLevel="0" collapsed="false">
      <c r="D205" s="3" t="s">
        <v>49</v>
      </c>
      <c r="E205" s="3" t="s">
        <v>49</v>
      </c>
      <c r="F205" s="6"/>
      <c r="J205" s="6"/>
      <c r="K205" s="6"/>
      <c r="P205" s="6"/>
      <c r="R205" s="5" t="s">
        <v>56</v>
      </c>
      <c r="U205" s="6" t="s">
        <v>49</v>
      </c>
      <c r="V205" s="6" t="s">
        <v>49</v>
      </c>
    </row>
    <row r="206" customFormat="false" ht="18" hidden="false" customHeight="true" outlineLevel="0" collapsed="false">
      <c r="D206" s="3" t="s">
        <v>49</v>
      </c>
      <c r="E206" s="3" t="s">
        <v>49</v>
      </c>
      <c r="F206" s="6"/>
      <c r="J206" s="6"/>
      <c r="K206" s="6"/>
      <c r="P206" s="6"/>
      <c r="R206" s="5" t="s">
        <v>56</v>
      </c>
      <c r="U206" s="6" t="s">
        <v>49</v>
      </c>
      <c r="V206" s="6" t="s">
        <v>49</v>
      </c>
    </row>
    <row r="207" customFormat="false" ht="18" hidden="false" customHeight="true" outlineLevel="0" collapsed="false">
      <c r="D207" s="3" t="s">
        <v>49</v>
      </c>
      <c r="E207" s="3" t="s">
        <v>49</v>
      </c>
      <c r="F207" s="6"/>
      <c r="J207" s="6"/>
      <c r="K207" s="6"/>
      <c r="P207" s="6"/>
      <c r="R207" s="5" t="s">
        <v>56</v>
      </c>
      <c r="U207" s="6" t="s">
        <v>49</v>
      </c>
      <c r="V207" s="6" t="s">
        <v>49</v>
      </c>
    </row>
    <row r="208" customFormat="false" ht="18" hidden="false" customHeight="true" outlineLevel="0" collapsed="false">
      <c r="D208" s="3" t="s">
        <v>49</v>
      </c>
      <c r="E208" s="3" t="s">
        <v>49</v>
      </c>
      <c r="F208" s="6"/>
      <c r="J208" s="6"/>
      <c r="K208" s="6"/>
      <c r="P208" s="6"/>
      <c r="R208" s="5" t="s">
        <v>56</v>
      </c>
      <c r="U208" s="6" t="s">
        <v>49</v>
      </c>
      <c r="V208" s="6" t="s">
        <v>49</v>
      </c>
    </row>
    <row r="209" customFormat="false" ht="18" hidden="false" customHeight="true" outlineLevel="0" collapsed="false">
      <c r="D209" s="3" t="s">
        <v>49</v>
      </c>
      <c r="E209" s="3" t="s">
        <v>49</v>
      </c>
      <c r="F209" s="6"/>
      <c r="J209" s="6"/>
      <c r="K209" s="6"/>
      <c r="P209" s="6"/>
      <c r="R209" s="5" t="s">
        <v>56</v>
      </c>
      <c r="U209" s="6" t="s">
        <v>49</v>
      </c>
      <c r="V209" s="6" t="s">
        <v>49</v>
      </c>
    </row>
    <row r="210" customFormat="false" ht="18" hidden="false" customHeight="true" outlineLevel="0" collapsed="false">
      <c r="D210" s="3" t="s">
        <v>49</v>
      </c>
      <c r="E210" s="3" t="s">
        <v>49</v>
      </c>
      <c r="F210" s="6"/>
      <c r="J210" s="6"/>
      <c r="K210" s="6"/>
      <c r="P210" s="6"/>
      <c r="R210" s="5" t="s">
        <v>56</v>
      </c>
      <c r="U210" s="6" t="s">
        <v>49</v>
      </c>
      <c r="V210" s="6" t="s">
        <v>49</v>
      </c>
    </row>
    <row r="211" customFormat="false" ht="18" hidden="false" customHeight="true" outlineLevel="0" collapsed="false">
      <c r="D211" s="3" t="s">
        <v>49</v>
      </c>
      <c r="E211" s="3" t="s">
        <v>49</v>
      </c>
      <c r="F211" s="6"/>
      <c r="J211" s="6"/>
      <c r="K211" s="6"/>
      <c r="P211" s="6"/>
      <c r="R211" s="5" t="s">
        <v>56</v>
      </c>
      <c r="U211" s="6" t="s">
        <v>49</v>
      </c>
      <c r="V211" s="6" t="s">
        <v>49</v>
      </c>
    </row>
    <row r="212" customFormat="false" ht="18" hidden="false" customHeight="true" outlineLevel="0" collapsed="false">
      <c r="D212" s="3" t="s">
        <v>49</v>
      </c>
      <c r="E212" s="3" t="s">
        <v>49</v>
      </c>
      <c r="F212" s="6"/>
      <c r="J212" s="6"/>
      <c r="K212" s="6"/>
      <c r="P212" s="6"/>
      <c r="R212" s="5" t="s">
        <v>56</v>
      </c>
      <c r="U212" s="6" t="s">
        <v>49</v>
      </c>
      <c r="V212" s="6" t="s">
        <v>49</v>
      </c>
    </row>
    <row r="213" customFormat="false" ht="18" hidden="false" customHeight="true" outlineLevel="0" collapsed="false">
      <c r="D213" s="3" t="s">
        <v>49</v>
      </c>
      <c r="E213" s="3" t="s">
        <v>49</v>
      </c>
      <c r="F213" s="6"/>
      <c r="J213" s="6"/>
      <c r="K213" s="6"/>
      <c r="P213" s="6"/>
      <c r="R213" s="5" t="s">
        <v>56</v>
      </c>
      <c r="U213" s="6" t="s">
        <v>49</v>
      </c>
      <c r="V213" s="6" t="s">
        <v>49</v>
      </c>
    </row>
    <row r="214" customFormat="false" ht="18" hidden="false" customHeight="true" outlineLevel="0" collapsed="false">
      <c r="D214" s="3" t="s">
        <v>49</v>
      </c>
      <c r="E214" s="3" t="s">
        <v>49</v>
      </c>
      <c r="F214" s="6"/>
      <c r="J214" s="6"/>
      <c r="K214" s="6"/>
      <c r="P214" s="6"/>
      <c r="R214" s="5" t="s">
        <v>56</v>
      </c>
      <c r="U214" s="6" t="s">
        <v>49</v>
      </c>
      <c r="V214" s="6" t="s">
        <v>49</v>
      </c>
    </row>
    <row r="215" customFormat="false" ht="18" hidden="false" customHeight="true" outlineLevel="0" collapsed="false">
      <c r="D215" s="3" t="s">
        <v>49</v>
      </c>
      <c r="E215" s="3" t="s">
        <v>49</v>
      </c>
      <c r="F215" s="6"/>
      <c r="J215" s="6"/>
      <c r="K215" s="6"/>
      <c r="P215" s="6"/>
      <c r="R215" s="5" t="s">
        <v>56</v>
      </c>
      <c r="U215" s="6" t="s">
        <v>49</v>
      </c>
      <c r="V215" s="6" t="s">
        <v>49</v>
      </c>
    </row>
    <row r="216" customFormat="false" ht="18" hidden="false" customHeight="true" outlineLevel="0" collapsed="false">
      <c r="D216" s="3" t="s">
        <v>49</v>
      </c>
      <c r="E216" s="3" t="s">
        <v>49</v>
      </c>
      <c r="F216" s="6"/>
      <c r="J216" s="6"/>
      <c r="K216" s="6"/>
      <c r="P216" s="6"/>
      <c r="R216" s="5" t="s">
        <v>56</v>
      </c>
      <c r="U216" s="6" t="s">
        <v>49</v>
      </c>
      <c r="V216" s="6" t="s">
        <v>49</v>
      </c>
    </row>
    <row r="217" customFormat="false" ht="18" hidden="false" customHeight="true" outlineLevel="0" collapsed="false">
      <c r="D217" s="3" t="s">
        <v>49</v>
      </c>
      <c r="E217" s="3" t="s">
        <v>49</v>
      </c>
      <c r="F217" s="6"/>
      <c r="J217" s="6"/>
      <c r="K217" s="6"/>
      <c r="P217" s="6"/>
      <c r="R217" s="5" t="s">
        <v>56</v>
      </c>
      <c r="U217" s="6" t="s">
        <v>49</v>
      </c>
      <c r="V217" s="6" t="s">
        <v>49</v>
      </c>
    </row>
    <row r="218" customFormat="false" ht="18" hidden="false" customHeight="true" outlineLevel="0" collapsed="false">
      <c r="D218" s="3" t="s">
        <v>49</v>
      </c>
      <c r="E218" s="3" t="s">
        <v>49</v>
      </c>
      <c r="F218" s="6"/>
      <c r="J218" s="6"/>
      <c r="K218" s="6"/>
      <c r="P218" s="6"/>
      <c r="R218" s="5" t="s">
        <v>56</v>
      </c>
      <c r="U218" s="6" t="s">
        <v>49</v>
      </c>
      <c r="V218" s="6" t="s">
        <v>49</v>
      </c>
    </row>
    <row r="219" customFormat="false" ht="18" hidden="false" customHeight="true" outlineLevel="0" collapsed="false">
      <c r="D219" s="3" t="s">
        <v>49</v>
      </c>
      <c r="E219" s="3" t="s">
        <v>49</v>
      </c>
      <c r="F219" s="6"/>
      <c r="J219" s="6"/>
      <c r="K219" s="6"/>
      <c r="P219" s="6"/>
      <c r="R219" s="5" t="s">
        <v>56</v>
      </c>
      <c r="U219" s="6" t="s">
        <v>49</v>
      </c>
      <c r="V219" s="6" t="s">
        <v>49</v>
      </c>
    </row>
    <row r="220" customFormat="false" ht="18" hidden="false" customHeight="true" outlineLevel="0" collapsed="false">
      <c r="D220" s="3" t="s">
        <v>49</v>
      </c>
      <c r="E220" s="3" t="s">
        <v>49</v>
      </c>
      <c r="F220" s="6"/>
      <c r="J220" s="6"/>
      <c r="K220" s="6"/>
      <c r="P220" s="6"/>
      <c r="R220" s="5" t="s">
        <v>56</v>
      </c>
      <c r="U220" s="6" t="s">
        <v>49</v>
      </c>
      <c r="V220" s="6" t="s">
        <v>49</v>
      </c>
    </row>
    <row r="221" customFormat="false" ht="18" hidden="false" customHeight="true" outlineLevel="0" collapsed="false">
      <c r="D221" s="3" t="s">
        <v>49</v>
      </c>
      <c r="E221" s="3" t="s">
        <v>49</v>
      </c>
      <c r="F221" s="6"/>
      <c r="J221" s="6"/>
      <c r="K221" s="6"/>
      <c r="P221" s="6"/>
      <c r="R221" s="5" t="s">
        <v>56</v>
      </c>
      <c r="U221" s="6" t="s">
        <v>49</v>
      </c>
      <c r="V221" s="6" t="s">
        <v>49</v>
      </c>
    </row>
    <row r="222" customFormat="false" ht="18" hidden="false" customHeight="true" outlineLevel="0" collapsed="false">
      <c r="D222" s="3" t="s">
        <v>49</v>
      </c>
      <c r="E222" s="3" t="s">
        <v>49</v>
      </c>
      <c r="F222" s="6"/>
      <c r="J222" s="6"/>
      <c r="K222" s="6"/>
      <c r="P222" s="6"/>
      <c r="R222" s="5" t="s">
        <v>56</v>
      </c>
      <c r="U222" s="6" t="s">
        <v>49</v>
      </c>
      <c r="V222" s="6" t="s">
        <v>49</v>
      </c>
    </row>
    <row r="223" customFormat="false" ht="18" hidden="false" customHeight="true" outlineLevel="0" collapsed="false">
      <c r="D223" s="3" t="s">
        <v>49</v>
      </c>
      <c r="E223" s="3" t="s">
        <v>49</v>
      </c>
      <c r="F223" s="6"/>
      <c r="J223" s="6"/>
      <c r="K223" s="6"/>
      <c r="P223" s="6"/>
      <c r="R223" s="5" t="s">
        <v>56</v>
      </c>
      <c r="U223" s="6" t="s">
        <v>49</v>
      </c>
      <c r="V223" s="6" t="s">
        <v>49</v>
      </c>
    </row>
    <row r="224" customFormat="false" ht="18" hidden="false" customHeight="true" outlineLevel="0" collapsed="false">
      <c r="D224" s="3" t="s">
        <v>49</v>
      </c>
      <c r="E224" s="3" t="s">
        <v>49</v>
      </c>
      <c r="F224" s="6"/>
      <c r="J224" s="6"/>
      <c r="K224" s="6"/>
      <c r="P224" s="6"/>
      <c r="R224" s="5" t="s">
        <v>56</v>
      </c>
      <c r="U224" s="6" t="s">
        <v>49</v>
      </c>
      <c r="V224" s="6" t="s">
        <v>49</v>
      </c>
    </row>
    <row r="225" customFormat="false" ht="18" hidden="false" customHeight="true" outlineLevel="0" collapsed="false">
      <c r="D225" s="3" t="s">
        <v>49</v>
      </c>
      <c r="E225" s="3" t="s">
        <v>49</v>
      </c>
      <c r="F225" s="6"/>
      <c r="J225" s="6"/>
      <c r="K225" s="6"/>
      <c r="P225" s="6"/>
      <c r="R225" s="5" t="s">
        <v>56</v>
      </c>
      <c r="U225" s="6" t="s">
        <v>49</v>
      </c>
      <c r="V225" s="6" t="s">
        <v>49</v>
      </c>
    </row>
    <row r="226" customFormat="false" ht="18" hidden="false" customHeight="true" outlineLevel="0" collapsed="false">
      <c r="D226" s="3" t="s">
        <v>49</v>
      </c>
      <c r="E226" s="3" t="s">
        <v>49</v>
      </c>
      <c r="F226" s="6"/>
      <c r="J226" s="6"/>
      <c r="K226" s="6"/>
      <c r="P226" s="6"/>
      <c r="R226" s="5" t="s">
        <v>56</v>
      </c>
      <c r="U226" s="6" t="s">
        <v>49</v>
      </c>
      <c r="V226" s="6" t="s">
        <v>49</v>
      </c>
    </row>
    <row r="227" customFormat="false" ht="18" hidden="false" customHeight="true" outlineLevel="0" collapsed="false">
      <c r="D227" s="3" t="s">
        <v>49</v>
      </c>
      <c r="E227" s="3" t="s">
        <v>49</v>
      </c>
      <c r="F227" s="6"/>
      <c r="J227" s="6"/>
      <c r="K227" s="6"/>
      <c r="P227" s="6"/>
      <c r="R227" s="5" t="s">
        <v>56</v>
      </c>
      <c r="U227" s="6" t="s">
        <v>49</v>
      </c>
      <c r="V227" s="6" t="s">
        <v>49</v>
      </c>
    </row>
    <row r="228" customFormat="false" ht="18" hidden="false" customHeight="true" outlineLevel="0" collapsed="false">
      <c r="D228" s="3" t="s">
        <v>49</v>
      </c>
      <c r="E228" s="3" t="s">
        <v>49</v>
      </c>
      <c r="F228" s="6"/>
      <c r="J228" s="6"/>
      <c r="K228" s="6"/>
      <c r="P228" s="6"/>
      <c r="R228" s="5" t="s">
        <v>56</v>
      </c>
      <c r="U228" s="6" t="s">
        <v>49</v>
      </c>
      <c r="V228" s="6" t="s">
        <v>49</v>
      </c>
    </row>
    <row r="229" customFormat="false" ht="18" hidden="false" customHeight="true" outlineLevel="0" collapsed="false">
      <c r="D229" s="3" t="s">
        <v>49</v>
      </c>
      <c r="E229" s="3" t="s">
        <v>49</v>
      </c>
      <c r="F229" s="6"/>
      <c r="J229" s="6"/>
      <c r="K229" s="6"/>
      <c r="P229" s="6"/>
      <c r="R229" s="5" t="s">
        <v>56</v>
      </c>
      <c r="U229" s="6" t="s">
        <v>49</v>
      </c>
      <c r="V229" s="6" t="s">
        <v>49</v>
      </c>
    </row>
    <row r="230" customFormat="false" ht="18" hidden="false" customHeight="true" outlineLevel="0" collapsed="false">
      <c r="D230" s="3" t="s">
        <v>49</v>
      </c>
      <c r="E230" s="3" t="s">
        <v>49</v>
      </c>
      <c r="F230" s="6"/>
      <c r="J230" s="6"/>
      <c r="K230" s="6"/>
      <c r="P230" s="6"/>
      <c r="R230" s="5" t="s">
        <v>56</v>
      </c>
      <c r="U230" s="6" t="s">
        <v>49</v>
      </c>
      <c r="V230" s="6" t="s">
        <v>49</v>
      </c>
    </row>
    <row r="231" customFormat="false" ht="18" hidden="false" customHeight="true" outlineLevel="0" collapsed="false">
      <c r="D231" s="3" t="s">
        <v>49</v>
      </c>
      <c r="E231" s="3" t="s">
        <v>49</v>
      </c>
      <c r="F231" s="6"/>
      <c r="J231" s="6"/>
      <c r="K231" s="6"/>
      <c r="P231" s="6"/>
      <c r="R231" s="5" t="s">
        <v>56</v>
      </c>
      <c r="U231" s="6" t="s">
        <v>49</v>
      </c>
      <c r="V231" s="6" t="s">
        <v>49</v>
      </c>
    </row>
    <row r="232" customFormat="false" ht="18" hidden="false" customHeight="true" outlineLevel="0" collapsed="false">
      <c r="D232" s="3" t="s">
        <v>49</v>
      </c>
      <c r="E232" s="3" t="s">
        <v>49</v>
      </c>
      <c r="F232" s="6"/>
      <c r="J232" s="6"/>
      <c r="K232" s="6"/>
      <c r="P232" s="6"/>
      <c r="R232" s="5" t="s">
        <v>56</v>
      </c>
      <c r="U232" s="6" t="s">
        <v>49</v>
      </c>
      <c r="V232" s="6" t="s">
        <v>49</v>
      </c>
    </row>
    <row r="233" customFormat="false" ht="18" hidden="false" customHeight="true" outlineLevel="0" collapsed="false">
      <c r="D233" s="3" t="s">
        <v>49</v>
      </c>
      <c r="E233" s="3" t="s">
        <v>49</v>
      </c>
      <c r="F233" s="6"/>
      <c r="J233" s="6"/>
      <c r="K233" s="6"/>
      <c r="P233" s="6"/>
      <c r="R233" s="5" t="s">
        <v>56</v>
      </c>
      <c r="U233" s="6" t="s">
        <v>49</v>
      </c>
      <c r="V233" s="6" t="s">
        <v>49</v>
      </c>
    </row>
    <row r="234" customFormat="false" ht="18" hidden="false" customHeight="true" outlineLevel="0" collapsed="false">
      <c r="D234" s="3" t="s">
        <v>49</v>
      </c>
      <c r="E234" s="3" t="s">
        <v>49</v>
      </c>
      <c r="F234" s="6"/>
      <c r="J234" s="6"/>
      <c r="K234" s="6"/>
      <c r="P234" s="6"/>
      <c r="R234" s="5" t="s">
        <v>56</v>
      </c>
      <c r="U234" s="6" t="s">
        <v>49</v>
      </c>
      <c r="V234" s="6" t="s">
        <v>49</v>
      </c>
    </row>
    <row r="235" customFormat="false" ht="18" hidden="false" customHeight="true" outlineLevel="0" collapsed="false">
      <c r="D235" s="3" t="s">
        <v>49</v>
      </c>
      <c r="E235" s="3" t="s">
        <v>49</v>
      </c>
      <c r="F235" s="6"/>
      <c r="J235" s="6"/>
      <c r="K235" s="6"/>
      <c r="P235" s="6"/>
      <c r="R235" s="5" t="s">
        <v>56</v>
      </c>
      <c r="U235" s="6" t="s">
        <v>49</v>
      </c>
      <c r="V235" s="6" t="s">
        <v>49</v>
      </c>
    </row>
    <row r="236" customFormat="false" ht="18" hidden="false" customHeight="true" outlineLevel="0" collapsed="false">
      <c r="D236" s="3" t="s">
        <v>49</v>
      </c>
      <c r="E236" s="3" t="s">
        <v>49</v>
      </c>
      <c r="F236" s="6"/>
      <c r="J236" s="6"/>
      <c r="K236" s="6"/>
      <c r="P236" s="6"/>
      <c r="R236" s="5" t="s">
        <v>56</v>
      </c>
      <c r="U236" s="6" t="s">
        <v>49</v>
      </c>
      <c r="V236" s="6" t="s">
        <v>49</v>
      </c>
    </row>
    <row r="237" customFormat="false" ht="18" hidden="false" customHeight="true" outlineLevel="0" collapsed="false">
      <c r="D237" s="3" t="s">
        <v>49</v>
      </c>
      <c r="E237" s="3" t="s">
        <v>49</v>
      </c>
      <c r="F237" s="6"/>
      <c r="J237" s="6"/>
      <c r="K237" s="6"/>
      <c r="P237" s="6"/>
      <c r="R237" s="5" t="s">
        <v>56</v>
      </c>
      <c r="U237" s="6" t="s">
        <v>49</v>
      </c>
      <c r="V237" s="6" t="s">
        <v>49</v>
      </c>
    </row>
    <row r="238" customFormat="false" ht="18" hidden="false" customHeight="true" outlineLevel="0" collapsed="false">
      <c r="D238" s="3" t="s">
        <v>49</v>
      </c>
      <c r="E238" s="3" t="s">
        <v>49</v>
      </c>
      <c r="F238" s="6"/>
      <c r="J238" s="6"/>
      <c r="K238" s="6"/>
      <c r="P238" s="6"/>
      <c r="R238" s="5" t="s">
        <v>56</v>
      </c>
      <c r="U238" s="6" t="s">
        <v>49</v>
      </c>
      <c r="V238" s="6" t="s">
        <v>49</v>
      </c>
    </row>
    <row r="239" customFormat="false" ht="18" hidden="false" customHeight="true" outlineLevel="0" collapsed="false">
      <c r="D239" s="3" t="s">
        <v>49</v>
      </c>
      <c r="E239" s="3" t="s">
        <v>49</v>
      </c>
      <c r="F239" s="6"/>
      <c r="J239" s="6"/>
      <c r="K239" s="6"/>
      <c r="P239" s="6"/>
      <c r="R239" s="5" t="s">
        <v>56</v>
      </c>
      <c r="U239" s="6" t="s">
        <v>49</v>
      </c>
      <c r="V239" s="6" t="s">
        <v>49</v>
      </c>
    </row>
    <row r="240" customFormat="false" ht="18" hidden="false" customHeight="true" outlineLevel="0" collapsed="false">
      <c r="D240" s="3" t="s">
        <v>49</v>
      </c>
      <c r="E240" s="3" t="s">
        <v>49</v>
      </c>
      <c r="F240" s="6"/>
      <c r="J240" s="6"/>
      <c r="K240" s="6"/>
      <c r="P240" s="6"/>
      <c r="R240" s="5" t="s">
        <v>56</v>
      </c>
      <c r="U240" s="6" t="s">
        <v>49</v>
      </c>
      <c r="V240" s="6" t="s">
        <v>49</v>
      </c>
    </row>
    <row r="241" customFormat="false" ht="18" hidden="false" customHeight="true" outlineLevel="0" collapsed="false">
      <c r="D241" s="3" t="s">
        <v>49</v>
      </c>
      <c r="E241" s="3" t="s">
        <v>49</v>
      </c>
      <c r="F241" s="6"/>
      <c r="J241" s="6"/>
      <c r="K241" s="6"/>
      <c r="P241" s="6"/>
      <c r="R241" s="5" t="s">
        <v>56</v>
      </c>
      <c r="U241" s="6" t="s">
        <v>49</v>
      </c>
      <c r="V241" s="6" t="s">
        <v>49</v>
      </c>
    </row>
    <row r="242" customFormat="false" ht="18" hidden="false" customHeight="true" outlineLevel="0" collapsed="false">
      <c r="D242" s="3" t="s">
        <v>49</v>
      </c>
      <c r="E242" s="3" t="s">
        <v>49</v>
      </c>
      <c r="F242" s="6"/>
      <c r="J242" s="6"/>
      <c r="K242" s="6"/>
      <c r="P242" s="6"/>
      <c r="R242" s="5" t="s">
        <v>56</v>
      </c>
      <c r="U242" s="6" t="s">
        <v>49</v>
      </c>
      <c r="V242" s="6" t="s">
        <v>49</v>
      </c>
    </row>
    <row r="243" customFormat="false" ht="18" hidden="false" customHeight="true" outlineLevel="0" collapsed="false">
      <c r="D243" s="3" t="s">
        <v>49</v>
      </c>
      <c r="E243" s="3" t="s">
        <v>49</v>
      </c>
      <c r="F243" s="6"/>
      <c r="J243" s="6"/>
      <c r="K243" s="6"/>
      <c r="P243" s="6"/>
      <c r="R243" s="5" t="s">
        <v>56</v>
      </c>
      <c r="U243" s="6" t="s">
        <v>49</v>
      </c>
      <c r="V243" s="6" t="s">
        <v>49</v>
      </c>
    </row>
    <row r="244" customFormat="false" ht="18" hidden="false" customHeight="true" outlineLevel="0" collapsed="false">
      <c r="D244" s="3" t="s">
        <v>49</v>
      </c>
      <c r="E244" s="3" t="s">
        <v>49</v>
      </c>
      <c r="F244" s="6"/>
      <c r="J244" s="6"/>
      <c r="K244" s="6"/>
      <c r="P244" s="6"/>
      <c r="R244" s="5" t="s">
        <v>56</v>
      </c>
      <c r="U244" s="6" t="s">
        <v>49</v>
      </c>
      <c r="V244" s="6" t="s">
        <v>49</v>
      </c>
    </row>
    <row r="245" customFormat="false" ht="18" hidden="false" customHeight="true" outlineLevel="0" collapsed="false">
      <c r="D245" s="3" t="s">
        <v>49</v>
      </c>
      <c r="E245" s="3" t="s">
        <v>49</v>
      </c>
      <c r="F245" s="6"/>
      <c r="J245" s="6"/>
      <c r="K245" s="6"/>
      <c r="P245" s="6"/>
      <c r="R245" s="5" t="s">
        <v>56</v>
      </c>
      <c r="U245" s="6" t="s">
        <v>49</v>
      </c>
      <c r="V245" s="6" t="s">
        <v>49</v>
      </c>
    </row>
    <row r="246" customFormat="false" ht="18" hidden="false" customHeight="true" outlineLevel="0" collapsed="false">
      <c r="D246" s="3" t="s">
        <v>49</v>
      </c>
      <c r="E246" s="3" t="s">
        <v>49</v>
      </c>
      <c r="F246" s="6"/>
      <c r="J246" s="6"/>
      <c r="K246" s="6"/>
      <c r="P246" s="6"/>
      <c r="R246" s="5" t="s">
        <v>56</v>
      </c>
      <c r="U246" s="6" t="s">
        <v>49</v>
      </c>
      <c r="V246" s="6" t="s">
        <v>49</v>
      </c>
    </row>
    <row r="247" customFormat="false" ht="18" hidden="false" customHeight="true" outlineLevel="0" collapsed="false">
      <c r="D247" s="3" t="s">
        <v>49</v>
      </c>
      <c r="E247" s="3" t="s">
        <v>49</v>
      </c>
      <c r="F247" s="6"/>
      <c r="J247" s="6"/>
      <c r="K247" s="6"/>
      <c r="P247" s="6"/>
      <c r="R247" s="5" t="s">
        <v>56</v>
      </c>
      <c r="U247" s="6" t="s">
        <v>49</v>
      </c>
      <c r="V247" s="6" t="s">
        <v>49</v>
      </c>
    </row>
    <row r="248" customFormat="false" ht="18" hidden="false" customHeight="true" outlineLevel="0" collapsed="false">
      <c r="D248" s="3" t="s">
        <v>49</v>
      </c>
      <c r="E248" s="3" t="s">
        <v>49</v>
      </c>
      <c r="F248" s="6"/>
      <c r="J248" s="6"/>
      <c r="K248" s="6"/>
      <c r="P248" s="6"/>
      <c r="R248" s="5" t="s">
        <v>56</v>
      </c>
      <c r="U248" s="6" t="s">
        <v>49</v>
      </c>
      <c r="V248" s="6" t="s">
        <v>49</v>
      </c>
    </row>
    <row r="249" customFormat="false" ht="18" hidden="false" customHeight="true" outlineLevel="0" collapsed="false">
      <c r="D249" s="3" t="s">
        <v>49</v>
      </c>
      <c r="E249" s="3" t="s">
        <v>49</v>
      </c>
      <c r="F249" s="6"/>
      <c r="J249" s="6"/>
      <c r="K249" s="6"/>
      <c r="P249" s="6"/>
      <c r="R249" s="5" t="s">
        <v>56</v>
      </c>
      <c r="U249" s="6" t="s">
        <v>49</v>
      </c>
      <c r="V249" s="6" t="s">
        <v>49</v>
      </c>
    </row>
    <row r="250" customFormat="false" ht="18" hidden="false" customHeight="true" outlineLevel="0" collapsed="false">
      <c r="D250" s="3" t="s">
        <v>49</v>
      </c>
      <c r="E250" s="3" t="s">
        <v>49</v>
      </c>
      <c r="F250" s="6"/>
      <c r="J250" s="6"/>
      <c r="K250" s="6"/>
      <c r="P250" s="6"/>
      <c r="R250" s="5" t="s">
        <v>56</v>
      </c>
      <c r="U250" s="6" t="s">
        <v>49</v>
      </c>
      <c r="V250" s="6" t="s">
        <v>49</v>
      </c>
    </row>
    <row r="251" customFormat="false" ht="18" hidden="false" customHeight="true" outlineLevel="0" collapsed="false">
      <c r="D251" s="3" t="s">
        <v>49</v>
      </c>
      <c r="E251" s="3" t="s">
        <v>49</v>
      </c>
      <c r="F251" s="6"/>
      <c r="J251" s="6"/>
      <c r="K251" s="6"/>
      <c r="P251" s="6"/>
      <c r="R251" s="5" t="s">
        <v>56</v>
      </c>
      <c r="U251" s="6" t="s">
        <v>49</v>
      </c>
      <c r="V251" s="6" t="s">
        <v>49</v>
      </c>
    </row>
    <row r="252" customFormat="false" ht="18" hidden="false" customHeight="true" outlineLevel="0" collapsed="false">
      <c r="D252" s="3" t="s">
        <v>49</v>
      </c>
      <c r="E252" s="3" t="s">
        <v>49</v>
      </c>
      <c r="F252" s="6"/>
      <c r="J252" s="6"/>
      <c r="K252" s="6"/>
      <c r="P252" s="6"/>
      <c r="R252" s="5" t="s">
        <v>56</v>
      </c>
      <c r="U252" s="6" t="s">
        <v>49</v>
      </c>
      <c r="V252" s="6" t="s">
        <v>49</v>
      </c>
    </row>
    <row r="253" customFormat="false" ht="18" hidden="false" customHeight="true" outlineLevel="0" collapsed="false">
      <c r="D253" s="3" t="s">
        <v>49</v>
      </c>
      <c r="E253" s="3" t="s">
        <v>49</v>
      </c>
      <c r="F253" s="6"/>
      <c r="J253" s="6"/>
      <c r="K253" s="6"/>
      <c r="P253" s="6"/>
      <c r="R253" s="5" t="s">
        <v>56</v>
      </c>
      <c r="U253" s="6" t="s">
        <v>49</v>
      </c>
      <c r="V253" s="6" t="s">
        <v>49</v>
      </c>
    </row>
    <row r="254" customFormat="false" ht="18" hidden="false" customHeight="true" outlineLevel="0" collapsed="false">
      <c r="D254" s="3" t="s">
        <v>49</v>
      </c>
      <c r="E254" s="3" t="s">
        <v>49</v>
      </c>
      <c r="F254" s="6"/>
      <c r="J254" s="6"/>
      <c r="K254" s="6"/>
      <c r="P254" s="6"/>
      <c r="R254" s="5" t="s">
        <v>56</v>
      </c>
      <c r="U254" s="6" t="s">
        <v>49</v>
      </c>
      <c r="V254" s="6" t="s">
        <v>49</v>
      </c>
    </row>
    <row r="255" customFormat="false" ht="18" hidden="false" customHeight="true" outlineLevel="0" collapsed="false">
      <c r="D255" s="3" t="s">
        <v>49</v>
      </c>
      <c r="E255" s="3" t="s">
        <v>49</v>
      </c>
      <c r="F255" s="6"/>
      <c r="J255" s="6"/>
      <c r="K255" s="6"/>
      <c r="P255" s="6"/>
      <c r="R255" s="5" t="s">
        <v>56</v>
      </c>
      <c r="U255" s="6" t="s">
        <v>49</v>
      </c>
      <c r="V255" s="6" t="s">
        <v>49</v>
      </c>
    </row>
    <row r="256" customFormat="false" ht="18" hidden="false" customHeight="true" outlineLevel="0" collapsed="false">
      <c r="D256" s="3" t="s">
        <v>49</v>
      </c>
      <c r="E256" s="3" t="s">
        <v>49</v>
      </c>
      <c r="F256" s="6"/>
      <c r="J256" s="6"/>
      <c r="K256" s="6"/>
      <c r="P256" s="6"/>
      <c r="R256" s="5" t="s">
        <v>56</v>
      </c>
      <c r="U256" s="6" t="s">
        <v>49</v>
      </c>
      <c r="V256" s="6" t="s">
        <v>49</v>
      </c>
    </row>
    <row r="257" customFormat="false" ht="18" hidden="false" customHeight="true" outlineLevel="0" collapsed="false">
      <c r="D257" s="3" t="s">
        <v>49</v>
      </c>
      <c r="E257" s="3" t="s">
        <v>49</v>
      </c>
      <c r="F257" s="6"/>
      <c r="J257" s="6"/>
      <c r="K257" s="6"/>
      <c r="P257" s="6"/>
      <c r="R257" s="5" t="s">
        <v>56</v>
      </c>
      <c r="U257" s="6" t="s">
        <v>49</v>
      </c>
      <c r="V257" s="6" t="s">
        <v>49</v>
      </c>
    </row>
    <row r="258" customFormat="false" ht="18" hidden="false" customHeight="true" outlineLevel="0" collapsed="false">
      <c r="D258" s="3" t="s">
        <v>49</v>
      </c>
      <c r="E258" s="3" t="s">
        <v>49</v>
      </c>
      <c r="F258" s="6"/>
      <c r="J258" s="6"/>
      <c r="K258" s="6"/>
      <c r="P258" s="6"/>
      <c r="R258" s="5" t="s">
        <v>56</v>
      </c>
      <c r="U258" s="6" t="s">
        <v>49</v>
      </c>
      <c r="V258" s="6" t="s">
        <v>49</v>
      </c>
    </row>
    <row r="259" customFormat="false" ht="18" hidden="false" customHeight="true" outlineLevel="0" collapsed="false">
      <c r="D259" s="3" t="s">
        <v>49</v>
      </c>
      <c r="E259" s="3" t="s">
        <v>49</v>
      </c>
      <c r="F259" s="6"/>
      <c r="J259" s="6"/>
      <c r="K259" s="6"/>
      <c r="P259" s="6"/>
      <c r="R259" s="5" t="s">
        <v>56</v>
      </c>
      <c r="U259" s="6" t="s">
        <v>49</v>
      </c>
      <c r="V259" s="6" t="s">
        <v>49</v>
      </c>
    </row>
    <row r="260" customFormat="false" ht="18" hidden="false" customHeight="true" outlineLevel="0" collapsed="false">
      <c r="D260" s="3" t="s">
        <v>49</v>
      </c>
      <c r="E260" s="3" t="s">
        <v>49</v>
      </c>
      <c r="F260" s="6"/>
      <c r="J260" s="6"/>
      <c r="K260" s="6"/>
      <c r="P260" s="6"/>
      <c r="R260" s="5" t="s">
        <v>56</v>
      </c>
      <c r="U260" s="6" t="s">
        <v>49</v>
      </c>
      <c r="V260" s="6" t="s">
        <v>49</v>
      </c>
    </row>
    <row r="261" customFormat="false" ht="18" hidden="false" customHeight="true" outlineLevel="0" collapsed="false">
      <c r="D261" s="3" t="s">
        <v>49</v>
      </c>
      <c r="E261" s="3" t="s">
        <v>49</v>
      </c>
      <c r="F261" s="6"/>
      <c r="J261" s="6"/>
      <c r="K261" s="6"/>
      <c r="P261" s="6"/>
      <c r="R261" s="5" t="s">
        <v>56</v>
      </c>
      <c r="U261" s="6" t="s">
        <v>49</v>
      </c>
      <c r="V261" s="6" t="s">
        <v>49</v>
      </c>
    </row>
    <row r="262" customFormat="false" ht="18" hidden="false" customHeight="true" outlineLevel="0" collapsed="false">
      <c r="D262" s="3" t="s">
        <v>49</v>
      </c>
      <c r="E262" s="3" t="s">
        <v>49</v>
      </c>
      <c r="F262" s="6"/>
      <c r="J262" s="6"/>
      <c r="K262" s="6"/>
      <c r="P262" s="6"/>
      <c r="R262" s="5" t="s">
        <v>56</v>
      </c>
      <c r="U262" s="6" t="s">
        <v>49</v>
      </c>
      <c r="V262" s="6" t="s">
        <v>49</v>
      </c>
    </row>
    <row r="263" customFormat="false" ht="18" hidden="false" customHeight="true" outlineLevel="0" collapsed="false">
      <c r="D263" s="3" t="s">
        <v>49</v>
      </c>
      <c r="E263" s="3" t="s">
        <v>49</v>
      </c>
      <c r="F263" s="6"/>
      <c r="J263" s="6"/>
      <c r="K263" s="6"/>
      <c r="P263" s="6"/>
      <c r="R263" s="5" t="s">
        <v>56</v>
      </c>
      <c r="U263" s="6" t="s">
        <v>49</v>
      </c>
      <c r="V263" s="6" t="s">
        <v>49</v>
      </c>
    </row>
    <row r="264" customFormat="false" ht="18" hidden="false" customHeight="true" outlineLevel="0" collapsed="false">
      <c r="D264" s="3" t="s">
        <v>49</v>
      </c>
      <c r="E264" s="3" t="s">
        <v>49</v>
      </c>
      <c r="F264" s="6"/>
      <c r="J264" s="6"/>
      <c r="K264" s="6"/>
      <c r="P264" s="6"/>
      <c r="R264" s="5" t="s">
        <v>56</v>
      </c>
      <c r="U264" s="6" t="s">
        <v>49</v>
      </c>
      <c r="V264" s="6" t="s">
        <v>49</v>
      </c>
    </row>
    <row r="265" customFormat="false" ht="18" hidden="false" customHeight="true" outlineLevel="0" collapsed="false">
      <c r="D265" s="3" t="s">
        <v>49</v>
      </c>
      <c r="E265" s="3" t="s">
        <v>49</v>
      </c>
      <c r="F265" s="6"/>
      <c r="J265" s="6"/>
      <c r="K265" s="6"/>
      <c r="P265" s="6"/>
      <c r="R265" s="5" t="s">
        <v>56</v>
      </c>
      <c r="U265" s="6" t="s">
        <v>49</v>
      </c>
      <c r="V265" s="6" t="s">
        <v>49</v>
      </c>
    </row>
    <row r="266" customFormat="false" ht="18" hidden="false" customHeight="true" outlineLevel="0" collapsed="false">
      <c r="D266" s="3" t="s">
        <v>49</v>
      </c>
      <c r="E266" s="3" t="s">
        <v>49</v>
      </c>
      <c r="F266" s="6"/>
      <c r="J266" s="6"/>
      <c r="K266" s="6"/>
      <c r="P266" s="6"/>
      <c r="R266" s="5" t="s">
        <v>56</v>
      </c>
      <c r="U266" s="6" t="s">
        <v>49</v>
      </c>
      <c r="V266" s="6" t="s">
        <v>49</v>
      </c>
    </row>
    <row r="267" customFormat="false" ht="18" hidden="false" customHeight="true" outlineLevel="0" collapsed="false">
      <c r="D267" s="3" t="s">
        <v>49</v>
      </c>
      <c r="E267" s="3" t="s">
        <v>49</v>
      </c>
      <c r="F267" s="6"/>
      <c r="J267" s="6"/>
      <c r="K267" s="6"/>
      <c r="P267" s="6"/>
      <c r="R267" s="5" t="s">
        <v>56</v>
      </c>
      <c r="U267" s="6" t="s">
        <v>49</v>
      </c>
      <c r="V267" s="6" t="s">
        <v>49</v>
      </c>
    </row>
    <row r="268" customFormat="false" ht="18" hidden="false" customHeight="true" outlineLevel="0" collapsed="false">
      <c r="D268" s="3" t="s">
        <v>49</v>
      </c>
      <c r="E268" s="3" t="s">
        <v>49</v>
      </c>
      <c r="F268" s="6"/>
      <c r="J268" s="6"/>
      <c r="K268" s="6"/>
      <c r="P268" s="6"/>
      <c r="R268" s="5" t="s">
        <v>56</v>
      </c>
      <c r="U268" s="6" t="s">
        <v>49</v>
      </c>
      <c r="V268" s="6" t="s">
        <v>49</v>
      </c>
    </row>
    <row r="269" customFormat="false" ht="18" hidden="false" customHeight="true" outlineLevel="0" collapsed="false">
      <c r="D269" s="3" t="s">
        <v>49</v>
      </c>
      <c r="E269" s="3" t="s">
        <v>49</v>
      </c>
      <c r="F269" s="6"/>
      <c r="J269" s="6"/>
      <c r="K269" s="6"/>
      <c r="P269" s="6"/>
      <c r="R269" s="5" t="s">
        <v>56</v>
      </c>
      <c r="U269" s="6" t="s">
        <v>49</v>
      </c>
      <c r="V269" s="6" t="s">
        <v>49</v>
      </c>
    </row>
    <row r="270" customFormat="false" ht="18" hidden="false" customHeight="true" outlineLevel="0" collapsed="false">
      <c r="D270" s="3" t="s">
        <v>49</v>
      </c>
      <c r="E270" s="3" t="s">
        <v>49</v>
      </c>
      <c r="F270" s="6"/>
      <c r="J270" s="6"/>
      <c r="K270" s="6"/>
      <c r="P270" s="6"/>
      <c r="R270" s="5" t="s">
        <v>56</v>
      </c>
      <c r="U270" s="6" t="s">
        <v>49</v>
      </c>
      <c r="V270" s="6" t="s">
        <v>49</v>
      </c>
    </row>
    <row r="271" customFormat="false" ht="18" hidden="false" customHeight="true" outlineLevel="0" collapsed="false">
      <c r="D271" s="3" t="s">
        <v>49</v>
      </c>
      <c r="E271" s="3" t="s">
        <v>49</v>
      </c>
      <c r="F271" s="6"/>
      <c r="J271" s="6"/>
      <c r="K271" s="6"/>
      <c r="P271" s="6"/>
      <c r="R271" s="5" t="s">
        <v>56</v>
      </c>
      <c r="U271" s="6" t="s">
        <v>49</v>
      </c>
      <c r="V271" s="6" t="s">
        <v>49</v>
      </c>
    </row>
    <row r="272" customFormat="false" ht="18" hidden="false" customHeight="true" outlineLevel="0" collapsed="false">
      <c r="D272" s="3" t="s">
        <v>49</v>
      </c>
      <c r="E272" s="3" t="s">
        <v>49</v>
      </c>
      <c r="F272" s="6"/>
      <c r="J272" s="6"/>
      <c r="K272" s="6"/>
      <c r="P272" s="6"/>
      <c r="R272" s="5" t="s">
        <v>56</v>
      </c>
      <c r="U272" s="6" t="s">
        <v>49</v>
      </c>
      <c r="V272" s="6" t="s">
        <v>49</v>
      </c>
    </row>
    <row r="273" customFormat="false" ht="18" hidden="false" customHeight="true" outlineLevel="0" collapsed="false">
      <c r="D273" s="3" t="s">
        <v>49</v>
      </c>
      <c r="E273" s="3" t="s">
        <v>49</v>
      </c>
      <c r="F273" s="6"/>
      <c r="J273" s="6"/>
      <c r="K273" s="6"/>
      <c r="P273" s="6"/>
      <c r="R273" s="5" t="s">
        <v>56</v>
      </c>
      <c r="U273" s="6" t="s">
        <v>49</v>
      </c>
      <c r="V273" s="6" t="s">
        <v>49</v>
      </c>
    </row>
    <row r="274" customFormat="false" ht="18" hidden="false" customHeight="true" outlineLevel="0" collapsed="false">
      <c r="D274" s="3" t="s">
        <v>49</v>
      </c>
      <c r="E274" s="3" t="s">
        <v>49</v>
      </c>
      <c r="F274" s="6"/>
      <c r="J274" s="6"/>
      <c r="K274" s="6"/>
      <c r="P274" s="6"/>
      <c r="R274" s="5" t="s">
        <v>56</v>
      </c>
      <c r="U274" s="6" t="s">
        <v>49</v>
      </c>
      <c r="V274" s="6" t="s">
        <v>49</v>
      </c>
    </row>
    <row r="275" customFormat="false" ht="18" hidden="false" customHeight="true" outlineLevel="0" collapsed="false">
      <c r="D275" s="3" t="s">
        <v>49</v>
      </c>
      <c r="E275" s="3" t="s">
        <v>49</v>
      </c>
      <c r="F275" s="6"/>
      <c r="J275" s="6"/>
      <c r="K275" s="6"/>
      <c r="P275" s="6"/>
      <c r="R275" s="5" t="s">
        <v>56</v>
      </c>
      <c r="U275" s="6" t="s">
        <v>49</v>
      </c>
      <c r="V275" s="6" t="s">
        <v>49</v>
      </c>
    </row>
    <row r="276" customFormat="false" ht="18" hidden="false" customHeight="true" outlineLevel="0" collapsed="false">
      <c r="D276" s="3" t="s">
        <v>49</v>
      </c>
      <c r="E276" s="3" t="s">
        <v>49</v>
      </c>
      <c r="F276" s="6"/>
      <c r="J276" s="6"/>
      <c r="K276" s="6"/>
      <c r="P276" s="6"/>
      <c r="R276" s="5" t="s">
        <v>56</v>
      </c>
      <c r="U276" s="6" t="s">
        <v>49</v>
      </c>
      <c r="V276" s="6" t="s">
        <v>49</v>
      </c>
    </row>
    <row r="277" customFormat="false" ht="18" hidden="false" customHeight="true" outlineLevel="0" collapsed="false">
      <c r="D277" s="3" t="s">
        <v>49</v>
      </c>
      <c r="E277" s="3" t="s">
        <v>49</v>
      </c>
      <c r="F277" s="6"/>
      <c r="J277" s="6"/>
      <c r="K277" s="6"/>
      <c r="P277" s="6"/>
      <c r="R277" s="5" t="s">
        <v>56</v>
      </c>
      <c r="U277" s="6" t="s">
        <v>49</v>
      </c>
      <c r="V277" s="6" t="s">
        <v>49</v>
      </c>
    </row>
    <row r="278" customFormat="false" ht="18" hidden="false" customHeight="true" outlineLevel="0" collapsed="false">
      <c r="D278" s="3" t="s">
        <v>49</v>
      </c>
      <c r="E278" s="3" t="s">
        <v>49</v>
      </c>
      <c r="F278" s="6"/>
      <c r="J278" s="6"/>
      <c r="K278" s="6"/>
      <c r="P278" s="6"/>
      <c r="R278" s="5" t="s">
        <v>56</v>
      </c>
      <c r="U278" s="6" t="s">
        <v>49</v>
      </c>
      <c r="V278" s="6" t="s">
        <v>49</v>
      </c>
    </row>
    <row r="279" customFormat="false" ht="18" hidden="false" customHeight="true" outlineLevel="0" collapsed="false">
      <c r="D279" s="3" t="s">
        <v>49</v>
      </c>
      <c r="E279" s="3" t="s">
        <v>49</v>
      </c>
      <c r="F279" s="6"/>
      <c r="J279" s="6"/>
      <c r="K279" s="6"/>
      <c r="P279" s="6"/>
      <c r="R279" s="5" t="s">
        <v>56</v>
      </c>
      <c r="U279" s="6" t="s">
        <v>49</v>
      </c>
      <c r="V279" s="6" t="s">
        <v>49</v>
      </c>
    </row>
    <row r="280" customFormat="false" ht="18" hidden="false" customHeight="true" outlineLevel="0" collapsed="false">
      <c r="D280" s="3" t="s">
        <v>49</v>
      </c>
      <c r="E280" s="3" t="s">
        <v>49</v>
      </c>
      <c r="F280" s="6"/>
      <c r="J280" s="6"/>
      <c r="K280" s="6"/>
      <c r="P280" s="6"/>
      <c r="R280" s="5" t="s">
        <v>56</v>
      </c>
      <c r="U280" s="6" t="s">
        <v>49</v>
      </c>
      <c r="V280" s="6" t="s">
        <v>49</v>
      </c>
    </row>
    <row r="281" customFormat="false" ht="18" hidden="false" customHeight="true" outlineLevel="0" collapsed="false">
      <c r="D281" s="3" t="s">
        <v>49</v>
      </c>
      <c r="E281" s="3" t="s">
        <v>49</v>
      </c>
      <c r="F281" s="6"/>
      <c r="J281" s="6"/>
      <c r="K281" s="6"/>
      <c r="P281" s="6"/>
      <c r="R281" s="5" t="s">
        <v>56</v>
      </c>
      <c r="U281" s="6" t="s">
        <v>49</v>
      </c>
      <c r="V281" s="6" t="s">
        <v>49</v>
      </c>
    </row>
    <row r="282" customFormat="false" ht="18" hidden="false" customHeight="true" outlineLevel="0" collapsed="false">
      <c r="D282" s="3" t="s">
        <v>49</v>
      </c>
      <c r="E282" s="3" t="s">
        <v>49</v>
      </c>
      <c r="F282" s="6"/>
      <c r="J282" s="6"/>
      <c r="K282" s="6"/>
      <c r="P282" s="6"/>
      <c r="R282" s="5" t="s">
        <v>56</v>
      </c>
      <c r="U282" s="6" t="s">
        <v>49</v>
      </c>
      <c r="V282" s="6" t="s">
        <v>49</v>
      </c>
    </row>
    <row r="283" customFormat="false" ht="18" hidden="false" customHeight="true" outlineLevel="0" collapsed="false">
      <c r="D283" s="3" t="s">
        <v>49</v>
      </c>
      <c r="E283" s="3" t="s">
        <v>49</v>
      </c>
      <c r="F283" s="6"/>
      <c r="J283" s="6"/>
      <c r="K283" s="6"/>
      <c r="P283" s="6"/>
      <c r="R283" s="5" t="s">
        <v>56</v>
      </c>
      <c r="U283" s="6" t="s">
        <v>49</v>
      </c>
      <c r="V283" s="6" t="s">
        <v>49</v>
      </c>
    </row>
    <row r="284" customFormat="false" ht="18" hidden="false" customHeight="true" outlineLevel="0" collapsed="false">
      <c r="D284" s="3" t="s">
        <v>49</v>
      </c>
      <c r="E284" s="3" t="s">
        <v>49</v>
      </c>
      <c r="F284" s="6"/>
      <c r="J284" s="6"/>
      <c r="K284" s="6"/>
      <c r="P284" s="6"/>
      <c r="R284" s="5" t="s">
        <v>56</v>
      </c>
      <c r="U284" s="6" t="s">
        <v>49</v>
      </c>
      <c r="V284" s="6" t="s">
        <v>49</v>
      </c>
    </row>
    <row r="285" customFormat="false" ht="18" hidden="false" customHeight="true" outlineLevel="0" collapsed="false">
      <c r="D285" s="3" t="s">
        <v>49</v>
      </c>
      <c r="E285" s="3" t="s">
        <v>49</v>
      </c>
      <c r="F285" s="6"/>
      <c r="J285" s="6"/>
      <c r="K285" s="6"/>
      <c r="P285" s="6"/>
      <c r="R285" s="5" t="s">
        <v>56</v>
      </c>
      <c r="U285" s="6" t="s">
        <v>49</v>
      </c>
      <c r="V285" s="6" t="s">
        <v>49</v>
      </c>
    </row>
    <row r="286" customFormat="false" ht="18" hidden="false" customHeight="true" outlineLevel="0" collapsed="false">
      <c r="D286" s="3" t="s">
        <v>49</v>
      </c>
      <c r="E286" s="3" t="s">
        <v>49</v>
      </c>
      <c r="F286" s="6"/>
      <c r="J286" s="6"/>
      <c r="K286" s="6"/>
      <c r="P286" s="6"/>
      <c r="R286" s="5" t="s">
        <v>56</v>
      </c>
      <c r="U286" s="6" t="s">
        <v>49</v>
      </c>
      <c r="V286" s="6" t="s">
        <v>49</v>
      </c>
    </row>
    <row r="287" customFormat="false" ht="18" hidden="false" customHeight="true" outlineLevel="0" collapsed="false">
      <c r="D287" s="3" t="s">
        <v>49</v>
      </c>
      <c r="E287" s="3" t="s">
        <v>49</v>
      </c>
      <c r="F287" s="6"/>
      <c r="J287" s="6"/>
      <c r="K287" s="6"/>
      <c r="P287" s="6"/>
      <c r="R287" s="5" t="s">
        <v>56</v>
      </c>
      <c r="U287" s="6" t="s">
        <v>49</v>
      </c>
      <c r="V287" s="6" t="s">
        <v>49</v>
      </c>
    </row>
    <row r="288" customFormat="false" ht="18" hidden="false" customHeight="true" outlineLevel="0" collapsed="false">
      <c r="D288" s="3" t="s">
        <v>49</v>
      </c>
      <c r="E288" s="3" t="s">
        <v>49</v>
      </c>
      <c r="F288" s="6"/>
      <c r="J288" s="6"/>
      <c r="K288" s="6"/>
      <c r="P288" s="6"/>
      <c r="R288" s="5" t="s">
        <v>56</v>
      </c>
      <c r="U288" s="6" t="s">
        <v>49</v>
      </c>
      <c r="V288" s="6" t="s">
        <v>49</v>
      </c>
    </row>
    <row r="289" customFormat="false" ht="18" hidden="false" customHeight="true" outlineLevel="0" collapsed="false">
      <c r="D289" s="3" t="s">
        <v>49</v>
      </c>
      <c r="E289" s="3" t="s">
        <v>49</v>
      </c>
      <c r="F289" s="6"/>
      <c r="J289" s="6"/>
      <c r="K289" s="6"/>
      <c r="P289" s="6"/>
      <c r="R289" s="5" t="s">
        <v>56</v>
      </c>
      <c r="U289" s="6" t="s">
        <v>49</v>
      </c>
      <c r="V289" s="6" t="s">
        <v>49</v>
      </c>
    </row>
    <row r="290" customFormat="false" ht="18" hidden="false" customHeight="true" outlineLevel="0" collapsed="false">
      <c r="D290" s="3" t="s">
        <v>49</v>
      </c>
      <c r="E290" s="3" t="s">
        <v>49</v>
      </c>
      <c r="F290" s="6"/>
      <c r="J290" s="6"/>
      <c r="K290" s="6"/>
      <c r="P290" s="6"/>
      <c r="R290" s="5" t="s">
        <v>56</v>
      </c>
      <c r="U290" s="6" t="s">
        <v>49</v>
      </c>
      <c r="V290" s="6" t="s">
        <v>49</v>
      </c>
    </row>
    <row r="291" customFormat="false" ht="18" hidden="false" customHeight="true" outlineLevel="0" collapsed="false">
      <c r="D291" s="3" t="s">
        <v>49</v>
      </c>
      <c r="E291" s="3" t="s">
        <v>49</v>
      </c>
      <c r="F291" s="6"/>
      <c r="J291" s="6"/>
      <c r="K291" s="6"/>
      <c r="P291" s="6"/>
      <c r="R291" s="5" t="s">
        <v>56</v>
      </c>
      <c r="U291" s="6" t="s">
        <v>49</v>
      </c>
      <c r="V291" s="6" t="s">
        <v>49</v>
      </c>
    </row>
    <row r="292" customFormat="false" ht="18" hidden="false" customHeight="true" outlineLevel="0" collapsed="false">
      <c r="D292" s="3" t="s">
        <v>49</v>
      </c>
      <c r="E292" s="3" t="s">
        <v>49</v>
      </c>
      <c r="F292" s="6"/>
      <c r="J292" s="6"/>
      <c r="K292" s="6"/>
      <c r="P292" s="6"/>
      <c r="R292" s="5" t="s">
        <v>56</v>
      </c>
      <c r="U292" s="6" t="s">
        <v>49</v>
      </c>
      <c r="V292" s="6" t="s">
        <v>49</v>
      </c>
    </row>
    <row r="293" customFormat="false" ht="18" hidden="false" customHeight="true" outlineLevel="0" collapsed="false">
      <c r="D293" s="3" t="s">
        <v>49</v>
      </c>
      <c r="E293" s="3" t="s">
        <v>49</v>
      </c>
      <c r="F293" s="6"/>
      <c r="J293" s="6"/>
      <c r="K293" s="6"/>
      <c r="P293" s="6"/>
      <c r="R293" s="5" t="s">
        <v>56</v>
      </c>
      <c r="U293" s="6" t="s">
        <v>49</v>
      </c>
      <c r="V293" s="6" t="s">
        <v>49</v>
      </c>
    </row>
    <row r="294" customFormat="false" ht="18" hidden="false" customHeight="true" outlineLevel="0" collapsed="false">
      <c r="D294" s="3" t="s">
        <v>49</v>
      </c>
      <c r="E294" s="3" t="s">
        <v>49</v>
      </c>
      <c r="F294" s="6"/>
      <c r="J294" s="6"/>
      <c r="K294" s="6"/>
      <c r="P294" s="6"/>
      <c r="R294" s="5" t="s">
        <v>56</v>
      </c>
      <c r="U294" s="6" t="s">
        <v>49</v>
      </c>
      <c r="V294" s="6" t="s">
        <v>49</v>
      </c>
    </row>
    <row r="295" customFormat="false" ht="18" hidden="false" customHeight="true" outlineLevel="0" collapsed="false">
      <c r="D295" s="3" t="s">
        <v>49</v>
      </c>
      <c r="E295" s="3" t="s">
        <v>49</v>
      </c>
      <c r="F295" s="6"/>
      <c r="J295" s="6"/>
      <c r="K295" s="6"/>
      <c r="P295" s="6"/>
      <c r="R295" s="5" t="s">
        <v>56</v>
      </c>
      <c r="U295" s="6" t="s">
        <v>49</v>
      </c>
      <c r="V295" s="6" t="s">
        <v>49</v>
      </c>
    </row>
    <row r="296" customFormat="false" ht="18" hidden="false" customHeight="true" outlineLevel="0" collapsed="false">
      <c r="D296" s="3" t="s">
        <v>49</v>
      </c>
      <c r="E296" s="3" t="s">
        <v>49</v>
      </c>
      <c r="F296" s="6"/>
      <c r="J296" s="6"/>
      <c r="K296" s="6"/>
      <c r="P296" s="6"/>
      <c r="R296" s="5" t="s">
        <v>56</v>
      </c>
      <c r="U296" s="6" t="s">
        <v>49</v>
      </c>
      <c r="V296" s="6" t="s">
        <v>49</v>
      </c>
    </row>
    <row r="297" customFormat="false" ht="18" hidden="false" customHeight="true" outlineLevel="0" collapsed="false">
      <c r="D297" s="3" t="s">
        <v>49</v>
      </c>
      <c r="E297" s="3" t="s">
        <v>49</v>
      </c>
      <c r="F297" s="6"/>
      <c r="J297" s="6"/>
      <c r="K297" s="6"/>
      <c r="P297" s="6"/>
      <c r="R297" s="5" t="s">
        <v>56</v>
      </c>
      <c r="U297" s="6" t="s">
        <v>49</v>
      </c>
      <c r="V297" s="6" t="s">
        <v>49</v>
      </c>
    </row>
    <row r="298" customFormat="false" ht="18" hidden="false" customHeight="true" outlineLevel="0" collapsed="false">
      <c r="D298" s="3" t="s">
        <v>49</v>
      </c>
      <c r="E298" s="3" t="s">
        <v>49</v>
      </c>
      <c r="F298" s="6"/>
      <c r="J298" s="6"/>
      <c r="K298" s="6"/>
      <c r="P298" s="6"/>
      <c r="R298" s="5" t="s">
        <v>56</v>
      </c>
      <c r="U298" s="6" t="s">
        <v>49</v>
      </c>
      <c r="V298" s="6" t="s">
        <v>49</v>
      </c>
    </row>
    <row r="299" customFormat="false" ht="18" hidden="false" customHeight="true" outlineLevel="0" collapsed="false">
      <c r="D299" s="3" t="s">
        <v>49</v>
      </c>
      <c r="E299" s="3" t="s">
        <v>49</v>
      </c>
      <c r="F299" s="6"/>
      <c r="J299" s="6"/>
      <c r="K299" s="6"/>
      <c r="P299" s="6"/>
      <c r="R299" s="5" t="s">
        <v>56</v>
      </c>
      <c r="U299" s="6" t="s">
        <v>49</v>
      </c>
      <c r="V299" s="6" t="s">
        <v>49</v>
      </c>
    </row>
    <row r="300" customFormat="false" ht="18" hidden="false" customHeight="true" outlineLevel="0" collapsed="false">
      <c r="D300" s="3" t="s">
        <v>49</v>
      </c>
      <c r="E300" s="3" t="s">
        <v>49</v>
      </c>
      <c r="F300" s="6"/>
      <c r="J300" s="6"/>
      <c r="K300" s="6"/>
      <c r="P300" s="6"/>
      <c r="R300" s="5" t="s">
        <v>56</v>
      </c>
      <c r="U300" s="6" t="s">
        <v>49</v>
      </c>
      <c r="V300" s="6" t="s">
        <v>49</v>
      </c>
    </row>
    <row r="301" customFormat="false" ht="18" hidden="false" customHeight="true" outlineLevel="0" collapsed="false">
      <c r="D301" s="3" t="s">
        <v>49</v>
      </c>
      <c r="E301" s="3" t="s">
        <v>49</v>
      </c>
      <c r="F301" s="6"/>
      <c r="J301" s="6"/>
      <c r="K301" s="6"/>
      <c r="P301" s="6"/>
      <c r="R301" s="5" t="s">
        <v>56</v>
      </c>
      <c r="U301" s="6" t="s">
        <v>49</v>
      </c>
      <c r="V301" s="6" t="s">
        <v>49</v>
      </c>
    </row>
    <row r="302" customFormat="false" ht="18" hidden="false" customHeight="true" outlineLevel="0" collapsed="false">
      <c r="D302" s="3" t="s">
        <v>49</v>
      </c>
      <c r="E302" s="3" t="s">
        <v>49</v>
      </c>
      <c r="F302" s="6"/>
      <c r="J302" s="6"/>
      <c r="K302" s="6"/>
      <c r="P302" s="6"/>
      <c r="R302" s="5" t="s">
        <v>56</v>
      </c>
      <c r="U302" s="6" t="s">
        <v>49</v>
      </c>
      <c r="V302" s="6" t="s">
        <v>49</v>
      </c>
    </row>
    <row r="303" customFormat="false" ht="18" hidden="false" customHeight="true" outlineLevel="0" collapsed="false">
      <c r="D303" s="3" t="s">
        <v>49</v>
      </c>
      <c r="E303" s="3" t="s">
        <v>49</v>
      </c>
      <c r="F303" s="6"/>
      <c r="J303" s="6"/>
      <c r="K303" s="6"/>
      <c r="P303" s="6"/>
      <c r="R303" s="5" t="s">
        <v>56</v>
      </c>
      <c r="U303" s="6" t="s">
        <v>49</v>
      </c>
      <c r="V303" s="6" t="s">
        <v>49</v>
      </c>
    </row>
    <row r="304" customFormat="false" ht="18" hidden="false" customHeight="true" outlineLevel="0" collapsed="false">
      <c r="D304" s="3" t="s">
        <v>49</v>
      </c>
      <c r="E304" s="3" t="s">
        <v>49</v>
      </c>
      <c r="F304" s="6"/>
      <c r="J304" s="6"/>
      <c r="K304" s="6"/>
      <c r="P304" s="6"/>
      <c r="R304" s="5" t="s">
        <v>56</v>
      </c>
      <c r="U304" s="6" t="s">
        <v>49</v>
      </c>
      <c r="V304" s="6" t="s">
        <v>49</v>
      </c>
    </row>
    <row r="305" customFormat="false" ht="18" hidden="false" customHeight="true" outlineLevel="0" collapsed="false">
      <c r="D305" s="3" t="s">
        <v>49</v>
      </c>
      <c r="E305" s="3" t="s">
        <v>49</v>
      </c>
      <c r="F305" s="6"/>
      <c r="J305" s="6"/>
      <c r="K305" s="6"/>
      <c r="P305" s="6"/>
      <c r="R305" s="5" t="s">
        <v>56</v>
      </c>
      <c r="U305" s="6" t="s">
        <v>49</v>
      </c>
      <c r="V305" s="6" t="s">
        <v>49</v>
      </c>
    </row>
    <row r="306" customFormat="false" ht="18" hidden="false" customHeight="true" outlineLevel="0" collapsed="false">
      <c r="D306" s="3" t="s">
        <v>49</v>
      </c>
      <c r="E306" s="3" t="s">
        <v>49</v>
      </c>
      <c r="F306" s="6"/>
      <c r="J306" s="6"/>
      <c r="K306" s="6"/>
      <c r="P306" s="6"/>
      <c r="R306" s="5" t="s">
        <v>56</v>
      </c>
      <c r="U306" s="6" t="s">
        <v>49</v>
      </c>
      <c r="V306" s="6" t="s">
        <v>49</v>
      </c>
    </row>
    <row r="307" customFormat="false" ht="18" hidden="false" customHeight="true" outlineLevel="0" collapsed="false">
      <c r="D307" s="3" t="s">
        <v>49</v>
      </c>
      <c r="E307" s="3" t="s">
        <v>49</v>
      </c>
      <c r="F307" s="6"/>
      <c r="J307" s="6"/>
      <c r="K307" s="6"/>
      <c r="P307" s="6"/>
      <c r="R307" s="5" t="s">
        <v>56</v>
      </c>
      <c r="U307" s="6" t="s">
        <v>49</v>
      </c>
      <c r="V307" s="6" t="s">
        <v>49</v>
      </c>
    </row>
    <row r="308" customFormat="false" ht="18" hidden="false" customHeight="true" outlineLevel="0" collapsed="false">
      <c r="D308" s="3" t="s">
        <v>49</v>
      </c>
      <c r="E308" s="3" t="s">
        <v>49</v>
      </c>
      <c r="F308" s="6"/>
      <c r="J308" s="6"/>
      <c r="K308" s="6"/>
      <c r="P308" s="6"/>
      <c r="R308" s="5" t="s">
        <v>56</v>
      </c>
      <c r="U308" s="6" t="s">
        <v>49</v>
      </c>
      <c r="V308" s="6" t="s">
        <v>49</v>
      </c>
    </row>
    <row r="309" customFormat="false" ht="18" hidden="false" customHeight="true" outlineLevel="0" collapsed="false">
      <c r="D309" s="3" t="s">
        <v>49</v>
      </c>
      <c r="E309" s="3" t="s">
        <v>49</v>
      </c>
      <c r="F309" s="6"/>
      <c r="J309" s="6"/>
      <c r="K309" s="6"/>
      <c r="P309" s="6"/>
      <c r="R309" s="5" t="s">
        <v>56</v>
      </c>
      <c r="U309" s="6" t="s">
        <v>49</v>
      </c>
      <c r="V309" s="6" t="s">
        <v>49</v>
      </c>
    </row>
    <row r="310" customFormat="false" ht="18" hidden="false" customHeight="true" outlineLevel="0" collapsed="false">
      <c r="D310" s="3" t="s">
        <v>49</v>
      </c>
      <c r="E310" s="3" t="s">
        <v>49</v>
      </c>
      <c r="F310" s="6"/>
      <c r="J310" s="6"/>
      <c r="K310" s="6"/>
      <c r="P310" s="6"/>
      <c r="R310" s="5" t="s">
        <v>56</v>
      </c>
      <c r="U310" s="6" t="s">
        <v>49</v>
      </c>
      <c r="V310" s="6" t="s">
        <v>49</v>
      </c>
    </row>
    <row r="311" customFormat="false" ht="18" hidden="false" customHeight="true" outlineLevel="0" collapsed="false">
      <c r="D311" s="3" t="s">
        <v>49</v>
      </c>
      <c r="E311" s="3" t="s">
        <v>49</v>
      </c>
      <c r="F311" s="6"/>
      <c r="J311" s="6"/>
      <c r="K311" s="6"/>
      <c r="P311" s="6"/>
      <c r="R311" s="5" t="s">
        <v>56</v>
      </c>
      <c r="U311" s="6" t="s">
        <v>49</v>
      </c>
      <c r="V311" s="6" t="s">
        <v>49</v>
      </c>
    </row>
    <row r="312" customFormat="false" ht="18" hidden="false" customHeight="true" outlineLevel="0" collapsed="false">
      <c r="D312" s="3" t="s">
        <v>49</v>
      </c>
      <c r="E312" s="3" t="s">
        <v>49</v>
      </c>
      <c r="F312" s="6"/>
      <c r="J312" s="6"/>
      <c r="K312" s="6"/>
      <c r="P312" s="6"/>
      <c r="R312" s="5" t="s">
        <v>56</v>
      </c>
      <c r="U312" s="6" t="s">
        <v>49</v>
      </c>
      <c r="V312" s="6" t="s">
        <v>49</v>
      </c>
    </row>
    <row r="313" customFormat="false" ht="18" hidden="false" customHeight="true" outlineLevel="0" collapsed="false">
      <c r="D313" s="3" t="s">
        <v>49</v>
      </c>
      <c r="E313" s="3" t="s">
        <v>49</v>
      </c>
      <c r="F313" s="6"/>
      <c r="J313" s="6"/>
      <c r="K313" s="6"/>
      <c r="P313" s="6"/>
      <c r="R313" s="5" t="s">
        <v>56</v>
      </c>
      <c r="U313" s="6" t="s">
        <v>49</v>
      </c>
      <c r="V313" s="6" t="s">
        <v>49</v>
      </c>
    </row>
    <row r="314" customFormat="false" ht="18" hidden="false" customHeight="true" outlineLevel="0" collapsed="false">
      <c r="D314" s="3" t="s">
        <v>49</v>
      </c>
      <c r="E314" s="3" t="s">
        <v>49</v>
      </c>
      <c r="F314" s="6"/>
      <c r="J314" s="6"/>
      <c r="K314" s="6"/>
      <c r="P314" s="6"/>
      <c r="R314" s="5" t="s">
        <v>56</v>
      </c>
      <c r="U314" s="6" t="s">
        <v>49</v>
      </c>
      <c r="V314" s="6" t="s">
        <v>49</v>
      </c>
    </row>
    <row r="315" customFormat="false" ht="18" hidden="false" customHeight="true" outlineLevel="0" collapsed="false">
      <c r="D315" s="3" t="s">
        <v>49</v>
      </c>
      <c r="E315" s="3" t="s">
        <v>49</v>
      </c>
      <c r="F315" s="6"/>
      <c r="J315" s="6"/>
      <c r="K315" s="6"/>
      <c r="P315" s="6"/>
      <c r="R315" s="5" t="s">
        <v>56</v>
      </c>
      <c r="U315" s="6" t="s">
        <v>49</v>
      </c>
      <c r="V315" s="6" t="s">
        <v>49</v>
      </c>
    </row>
    <row r="316" customFormat="false" ht="18" hidden="false" customHeight="true" outlineLevel="0" collapsed="false">
      <c r="D316" s="3" t="s">
        <v>49</v>
      </c>
      <c r="E316" s="3" t="s">
        <v>49</v>
      </c>
      <c r="F316" s="6"/>
      <c r="J316" s="6"/>
      <c r="K316" s="6"/>
      <c r="P316" s="6"/>
      <c r="R316" s="5" t="s">
        <v>56</v>
      </c>
      <c r="U316" s="6" t="s">
        <v>49</v>
      </c>
      <c r="V316" s="6" t="s">
        <v>49</v>
      </c>
    </row>
    <row r="317" customFormat="false" ht="18" hidden="false" customHeight="true" outlineLevel="0" collapsed="false">
      <c r="D317" s="3" t="s">
        <v>49</v>
      </c>
      <c r="E317" s="3" t="s">
        <v>49</v>
      </c>
      <c r="F317" s="6"/>
      <c r="J317" s="6"/>
      <c r="K317" s="6"/>
      <c r="P317" s="6"/>
      <c r="R317" s="5" t="s">
        <v>56</v>
      </c>
      <c r="U317" s="6" t="s">
        <v>49</v>
      </c>
      <c r="V317" s="6" t="s">
        <v>49</v>
      </c>
    </row>
    <row r="318" customFormat="false" ht="18" hidden="false" customHeight="true" outlineLevel="0" collapsed="false">
      <c r="D318" s="3" t="s">
        <v>49</v>
      </c>
      <c r="E318" s="3" t="s">
        <v>49</v>
      </c>
      <c r="F318" s="6"/>
      <c r="J318" s="6"/>
      <c r="K318" s="6"/>
      <c r="P318" s="6"/>
      <c r="R318" s="5" t="s">
        <v>56</v>
      </c>
      <c r="U318" s="6" t="s">
        <v>49</v>
      </c>
      <c r="V318" s="6" t="s">
        <v>49</v>
      </c>
    </row>
    <row r="319" customFormat="false" ht="18" hidden="false" customHeight="true" outlineLevel="0" collapsed="false">
      <c r="D319" s="3" t="s">
        <v>49</v>
      </c>
      <c r="E319" s="3" t="s">
        <v>49</v>
      </c>
      <c r="F319" s="6"/>
      <c r="J319" s="6"/>
      <c r="K319" s="6"/>
      <c r="P319" s="6"/>
      <c r="R319" s="5" t="s">
        <v>56</v>
      </c>
      <c r="U319" s="6" t="s">
        <v>49</v>
      </c>
      <c r="V319" s="6" t="s">
        <v>49</v>
      </c>
    </row>
    <row r="320" customFormat="false" ht="18" hidden="false" customHeight="true" outlineLevel="0" collapsed="false">
      <c r="D320" s="3" t="s">
        <v>49</v>
      </c>
      <c r="E320" s="3" t="s">
        <v>49</v>
      </c>
      <c r="F320" s="6"/>
      <c r="J320" s="6"/>
      <c r="K320" s="6"/>
      <c r="P320" s="6"/>
      <c r="R320" s="5" t="s">
        <v>56</v>
      </c>
      <c r="U320" s="6" t="s">
        <v>49</v>
      </c>
      <c r="V320" s="6" t="s">
        <v>49</v>
      </c>
    </row>
    <row r="321" customFormat="false" ht="18" hidden="false" customHeight="true" outlineLevel="0" collapsed="false">
      <c r="D321" s="3" t="s">
        <v>49</v>
      </c>
      <c r="E321" s="3" t="s">
        <v>49</v>
      </c>
      <c r="F321" s="6"/>
      <c r="J321" s="6"/>
      <c r="K321" s="6"/>
      <c r="P321" s="6"/>
      <c r="R321" s="5" t="s">
        <v>56</v>
      </c>
      <c r="U321" s="6" t="s">
        <v>49</v>
      </c>
      <c r="V321" s="6" t="s">
        <v>49</v>
      </c>
    </row>
    <row r="322" customFormat="false" ht="18" hidden="false" customHeight="true" outlineLevel="0" collapsed="false">
      <c r="D322" s="3" t="s">
        <v>49</v>
      </c>
      <c r="E322" s="3" t="s">
        <v>49</v>
      </c>
      <c r="F322" s="6"/>
      <c r="J322" s="6"/>
      <c r="K322" s="6"/>
      <c r="P322" s="6"/>
      <c r="R322" s="5" t="s">
        <v>56</v>
      </c>
      <c r="U322" s="6" t="s">
        <v>49</v>
      </c>
      <c r="V322" s="6" t="s">
        <v>49</v>
      </c>
    </row>
    <row r="323" customFormat="false" ht="18" hidden="false" customHeight="true" outlineLevel="0" collapsed="false">
      <c r="D323" s="3" t="s">
        <v>49</v>
      </c>
      <c r="E323" s="3" t="s">
        <v>49</v>
      </c>
      <c r="F323" s="6"/>
      <c r="J323" s="6"/>
      <c r="K323" s="6"/>
      <c r="P323" s="6"/>
      <c r="R323" s="5" t="s">
        <v>56</v>
      </c>
      <c r="U323" s="6" t="s">
        <v>49</v>
      </c>
      <c r="V323" s="6" t="s">
        <v>49</v>
      </c>
    </row>
    <row r="324" customFormat="false" ht="18" hidden="false" customHeight="true" outlineLevel="0" collapsed="false">
      <c r="D324" s="3" t="s">
        <v>49</v>
      </c>
      <c r="E324" s="3" t="s">
        <v>49</v>
      </c>
      <c r="F324" s="6"/>
      <c r="J324" s="6"/>
      <c r="K324" s="6"/>
      <c r="P324" s="6"/>
      <c r="R324" s="5" t="s">
        <v>56</v>
      </c>
      <c r="U324" s="6" t="s">
        <v>49</v>
      </c>
      <c r="V324" s="6" t="s">
        <v>49</v>
      </c>
    </row>
    <row r="325" customFormat="false" ht="18" hidden="false" customHeight="true" outlineLevel="0" collapsed="false">
      <c r="D325" s="3" t="s">
        <v>49</v>
      </c>
      <c r="E325" s="3" t="s">
        <v>49</v>
      </c>
      <c r="F325" s="6"/>
      <c r="J325" s="6"/>
      <c r="K325" s="6"/>
      <c r="P325" s="6"/>
      <c r="R325" s="5" t="s">
        <v>56</v>
      </c>
      <c r="U325" s="6" t="s">
        <v>49</v>
      </c>
      <c r="V325" s="6" t="s">
        <v>49</v>
      </c>
    </row>
    <row r="326" customFormat="false" ht="18" hidden="false" customHeight="true" outlineLevel="0" collapsed="false">
      <c r="D326" s="3" t="s">
        <v>49</v>
      </c>
      <c r="E326" s="3" t="s">
        <v>49</v>
      </c>
      <c r="F326" s="6"/>
      <c r="J326" s="6"/>
      <c r="K326" s="6"/>
      <c r="P326" s="6"/>
      <c r="R326" s="5" t="s">
        <v>56</v>
      </c>
      <c r="U326" s="6" t="s">
        <v>49</v>
      </c>
      <c r="V326" s="6" t="s">
        <v>49</v>
      </c>
    </row>
    <row r="327" customFormat="false" ht="18" hidden="false" customHeight="true" outlineLevel="0" collapsed="false">
      <c r="D327" s="3" t="s">
        <v>49</v>
      </c>
      <c r="E327" s="3" t="s">
        <v>49</v>
      </c>
      <c r="F327" s="6"/>
      <c r="J327" s="6"/>
      <c r="K327" s="6"/>
      <c r="P327" s="6"/>
      <c r="R327" s="5" t="s">
        <v>56</v>
      </c>
      <c r="U327" s="6" t="s">
        <v>49</v>
      </c>
      <c r="V327" s="6" t="s">
        <v>49</v>
      </c>
    </row>
    <row r="328" customFormat="false" ht="18" hidden="false" customHeight="true" outlineLevel="0" collapsed="false">
      <c r="D328" s="3" t="s">
        <v>49</v>
      </c>
      <c r="E328" s="3" t="s">
        <v>49</v>
      </c>
      <c r="F328" s="6"/>
      <c r="J328" s="6"/>
      <c r="K328" s="6"/>
      <c r="P328" s="6"/>
      <c r="R328" s="5" t="s">
        <v>56</v>
      </c>
      <c r="U328" s="6" t="s">
        <v>49</v>
      </c>
      <c r="V328" s="6" t="s">
        <v>49</v>
      </c>
    </row>
    <row r="329" customFormat="false" ht="18" hidden="false" customHeight="true" outlineLevel="0" collapsed="false">
      <c r="D329" s="3" t="s">
        <v>49</v>
      </c>
      <c r="E329" s="3" t="s">
        <v>49</v>
      </c>
      <c r="F329" s="6"/>
      <c r="J329" s="6"/>
      <c r="K329" s="6"/>
      <c r="P329" s="6"/>
      <c r="R329" s="5" t="s">
        <v>56</v>
      </c>
      <c r="U329" s="6" t="s">
        <v>49</v>
      </c>
      <c r="V329" s="6" t="s">
        <v>49</v>
      </c>
    </row>
    <row r="330" customFormat="false" ht="18" hidden="false" customHeight="true" outlineLevel="0" collapsed="false">
      <c r="D330" s="3" t="s">
        <v>49</v>
      </c>
      <c r="E330" s="3" t="s">
        <v>49</v>
      </c>
      <c r="F330" s="6"/>
      <c r="J330" s="6"/>
      <c r="K330" s="6"/>
      <c r="P330" s="6"/>
      <c r="R330" s="5" t="s">
        <v>56</v>
      </c>
      <c r="U330" s="6" t="s">
        <v>49</v>
      </c>
      <c r="V330" s="6" t="s">
        <v>49</v>
      </c>
    </row>
    <row r="331" customFormat="false" ht="18" hidden="false" customHeight="true" outlineLevel="0" collapsed="false">
      <c r="D331" s="3" t="s">
        <v>49</v>
      </c>
      <c r="E331" s="3" t="s">
        <v>49</v>
      </c>
      <c r="F331" s="6"/>
      <c r="J331" s="6"/>
      <c r="K331" s="6"/>
      <c r="P331" s="6"/>
      <c r="R331" s="5" t="s">
        <v>56</v>
      </c>
      <c r="U331" s="6" t="s">
        <v>49</v>
      </c>
      <c r="V331" s="6" t="s">
        <v>49</v>
      </c>
    </row>
    <row r="332" customFormat="false" ht="18" hidden="false" customHeight="true" outlineLevel="0" collapsed="false">
      <c r="D332" s="3" t="s">
        <v>49</v>
      </c>
      <c r="E332" s="3" t="s">
        <v>49</v>
      </c>
      <c r="F332" s="6"/>
      <c r="J332" s="6"/>
      <c r="K332" s="6"/>
      <c r="P332" s="6"/>
      <c r="R332" s="5" t="s">
        <v>56</v>
      </c>
      <c r="U332" s="6" t="s">
        <v>49</v>
      </c>
      <c r="V332" s="6" t="s">
        <v>49</v>
      </c>
    </row>
    <row r="333" customFormat="false" ht="18" hidden="false" customHeight="true" outlineLevel="0" collapsed="false">
      <c r="D333" s="3" t="s">
        <v>49</v>
      </c>
      <c r="E333" s="3" t="s">
        <v>49</v>
      </c>
      <c r="F333" s="6"/>
      <c r="J333" s="6"/>
      <c r="K333" s="6"/>
      <c r="P333" s="6"/>
      <c r="R333" s="5" t="s">
        <v>56</v>
      </c>
      <c r="U333" s="6" t="s">
        <v>49</v>
      </c>
      <c r="V333" s="6" t="s">
        <v>49</v>
      </c>
    </row>
    <row r="334" customFormat="false" ht="18" hidden="false" customHeight="true" outlineLevel="0" collapsed="false">
      <c r="D334" s="3" t="s">
        <v>49</v>
      </c>
      <c r="E334" s="3" t="s">
        <v>49</v>
      </c>
      <c r="F334" s="6"/>
      <c r="J334" s="6"/>
      <c r="K334" s="6"/>
      <c r="P334" s="6"/>
      <c r="R334" s="5" t="s">
        <v>56</v>
      </c>
      <c r="U334" s="6" t="s">
        <v>49</v>
      </c>
      <c r="V334" s="6" t="s">
        <v>49</v>
      </c>
    </row>
    <row r="335" customFormat="false" ht="18" hidden="false" customHeight="true" outlineLevel="0" collapsed="false">
      <c r="D335" s="3" t="s">
        <v>49</v>
      </c>
      <c r="E335" s="3" t="s">
        <v>49</v>
      </c>
      <c r="F335" s="6"/>
      <c r="J335" s="6"/>
      <c r="K335" s="6"/>
      <c r="P335" s="6"/>
      <c r="R335" s="5" t="s">
        <v>56</v>
      </c>
      <c r="U335" s="6" t="s">
        <v>49</v>
      </c>
      <c r="V335" s="6" t="s">
        <v>49</v>
      </c>
    </row>
    <row r="336" customFormat="false" ht="18" hidden="false" customHeight="true" outlineLevel="0" collapsed="false">
      <c r="D336" s="3" t="s">
        <v>49</v>
      </c>
      <c r="E336" s="3" t="s">
        <v>49</v>
      </c>
      <c r="F336" s="6"/>
      <c r="J336" s="6"/>
      <c r="K336" s="6"/>
      <c r="P336" s="6"/>
      <c r="R336" s="5" t="s">
        <v>56</v>
      </c>
      <c r="U336" s="6" t="s">
        <v>49</v>
      </c>
      <c r="V336" s="6" t="s">
        <v>49</v>
      </c>
    </row>
    <row r="337" customFormat="false" ht="18" hidden="false" customHeight="true" outlineLevel="0" collapsed="false">
      <c r="D337" s="3" t="s">
        <v>49</v>
      </c>
      <c r="E337" s="3" t="s">
        <v>49</v>
      </c>
      <c r="F337" s="6"/>
      <c r="J337" s="6"/>
      <c r="K337" s="6"/>
      <c r="P337" s="6"/>
      <c r="R337" s="5" t="s">
        <v>56</v>
      </c>
      <c r="U337" s="6" t="s">
        <v>49</v>
      </c>
      <c r="V337" s="6" t="s">
        <v>49</v>
      </c>
    </row>
    <row r="338" customFormat="false" ht="18" hidden="false" customHeight="true" outlineLevel="0" collapsed="false">
      <c r="D338" s="3" t="s">
        <v>49</v>
      </c>
      <c r="E338" s="3" t="s">
        <v>49</v>
      </c>
      <c r="F338" s="6"/>
      <c r="J338" s="6"/>
      <c r="K338" s="6"/>
      <c r="P338" s="6"/>
      <c r="R338" s="5" t="s">
        <v>56</v>
      </c>
      <c r="U338" s="6" t="s">
        <v>49</v>
      </c>
      <c r="V338" s="6" t="s">
        <v>49</v>
      </c>
    </row>
    <row r="339" customFormat="false" ht="18" hidden="false" customHeight="true" outlineLevel="0" collapsed="false">
      <c r="D339" s="3" t="s">
        <v>49</v>
      </c>
      <c r="E339" s="3" t="s">
        <v>49</v>
      </c>
      <c r="F339" s="6"/>
      <c r="J339" s="6"/>
      <c r="K339" s="6"/>
      <c r="P339" s="6"/>
      <c r="R339" s="5" t="s">
        <v>56</v>
      </c>
      <c r="U339" s="6" t="s">
        <v>49</v>
      </c>
      <c r="V339" s="6" t="s">
        <v>49</v>
      </c>
    </row>
    <row r="340" customFormat="false" ht="18" hidden="false" customHeight="true" outlineLevel="0" collapsed="false">
      <c r="D340" s="3" t="s">
        <v>49</v>
      </c>
      <c r="E340" s="3" t="s">
        <v>49</v>
      </c>
      <c r="F340" s="6"/>
      <c r="J340" s="6"/>
      <c r="K340" s="6"/>
      <c r="P340" s="6"/>
      <c r="R340" s="5" t="s">
        <v>56</v>
      </c>
      <c r="U340" s="6" t="s">
        <v>49</v>
      </c>
      <c r="V340" s="6" t="s">
        <v>49</v>
      </c>
    </row>
    <row r="341" customFormat="false" ht="18" hidden="false" customHeight="true" outlineLevel="0" collapsed="false">
      <c r="D341" s="3" t="s">
        <v>49</v>
      </c>
      <c r="E341" s="3" t="s">
        <v>49</v>
      </c>
      <c r="F341" s="6"/>
      <c r="J341" s="6"/>
      <c r="K341" s="6"/>
      <c r="P341" s="6"/>
      <c r="R341" s="5" t="s">
        <v>56</v>
      </c>
      <c r="U341" s="6" t="s">
        <v>49</v>
      </c>
      <c r="V341" s="6" t="s">
        <v>49</v>
      </c>
    </row>
    <row r="342" customFormat="false" ht="18" hidden="false" customHeight="true" outlineLevel="0" collapsed="false">
      <c r="D342" s="3" t="s">
        <v>49</v>
      </c>
      <c r="E342" s="3" t="s">
        <v>49</v>
      </c>
      <c r="F342" s="6"/>
      <c r="J342" s="6"/>
      <c r="K342" s="6"/>
      <c r="P342" s="6"/>
      <c r="R342" s="5" t="s">
        <v>56</v>
      </c>
      <c r="U342" s="6" t="s">
        <v>49</v>
      </c>
      <c r="V342" s="6" t="s">
        <v>49</v>
      </c>
    </row>
    <row r="343" customFormat="false" ht="18" hidden="false" customHeight="true" outlineLevel="0" collapsed="false">
      <c r="D343" s="3" t="s">
        <v>49</v>
      </c>
      <c r="E343" s="3" t="s">
        <v>49</v>
      </c>
      <c r="F343" s="6"/>
      <c r="J343" s="6"/>
      <c r="K343" s="6"/>
      <c r="P343" s="6"/>
      <c r="R343" s="5" t="s">
        <v>56</v>
      </c>
      <c r="U343" s="6" t="s">
        <v>49</v>
      </c>
      <c r="V343" s="6" t="s">
        <v>49</v>
      </c>
    </row>
    <row r="344" customFormat="false" ht="18" hidden="false" customHeight="true" outlineLevel="0" collapsed="false">
      <c r="D344" s="3" t="s">
        <v>49</v>
      </c>
      <c r="E344" s="3" t="s">
        <v>49</v>
      </c>
      <c r="F344" s="6"/>
      <c r="J344" s="6"/>
      <c r="K344" s="6"/>
      <c r="P344" s="6"/>
      <c r="R344" s="5" t="s">
        <v>56</v>
      </c>
      <c r="U344" s="6" t="s">
        <v>49</v>
      </c>
      <c r="V344" s="6" t="s">
        <v>49</v>
      </c>
    </row>
    <row r="345" customFormat="false" ht="18" hidden="false" customHeight="true" outlineLevel="0" collapsed="false">
      <c r="D345" s="3" t="s">
        <v>49</v>
      </c>
      <c r="E345" s="3" t="s">
        <v>49</v>
      </c>
      <c r="F345" s="6"/>
      <c r="J345" s="6"/>
      <c r="K345" s="6"/>
      <c r="P345" s="6"/>
      <c r="R345" s="5" t="s">
        <v>56</v>
      </c>
      <c r="U345" s="6" t="s">
        <v>49</v>
      </c>
      <c r="V345" s="6" t="s">
        <v>49</v>
      </c>
    </row>
    <row r="346" customFormat="false" ht="18" hidden="false" customHeight="true" outlineLevel="0" collapsed="false">
      <c r="D346" s="3" t="s">
        <v>49</v>
      </c>
      <c r="E346" s="3" t="s">
        <v>49</v>
      </c>
      <c r="F346" s="6"/>
      <c r="J346" s="6"/>
      <c r="K346" s="6"/>
      <c r="P346" s="6"/>
      <c r="R346" s="5" t="s">
        <v>56</v>
      </c>
      <c r="U346" s="6" t="s">
        <v>49</v>
      </c>
      <c r="V346" s="6" t="s">
        <v>49</v>
      </c>
    </row>
    <row r="347" customFormat="false" ht="18" hidden="false" customHeight="true" outlineLevel="0" collapsed="false">
      <c r="D347" s="3" t="s">
        <v>49</v>
      </c>
      <c r="E347" s="3" t="s">
        <v>49</v>
      </c>
      <c r="F347" s="6"/>
      <c r="J347" s="6"/>
      <c r="K347" s="6"/>
      <c r="P347" s="6"/>
      <c r="R347" s="5" t="s">
        <v>56</v>
      </c>
      <c r="U347" s="6" t="s">
        <v>49</v>
      </c>
      <c r="V347" s="6" t="s">
        <v>49</v>
      </c>
    </row>
    <row r="348" customFormat="false" ht="18" hidden="false" customHeight="true" outlineLevel="0" collapsed="false">
      <c r="D348" s="3" t="s">
        <v>49</v>
      </c>
      <c r="E348" s="3" t="s">
        <v>49</v>
      </c>
      <c r="F348" s="6"/>
      <c r="J348" s="6"/>
      <c r="K348" s="6"/>
      <c r="P348" s="6"/>
      <c r="R348" s="5" t="s">
        <v>56</v>
      </c>
      <c r="U348" s="6" t="s">
        <v>49</v>
      </c>
      <c r="V348" s="6" t="s">
        <v>49</v>
      </c>
    </row>
    <row r="349" customFormat="false" ht="18" hidden="false" customHeight="true" outlineLevel="0" collapsed="false">
      <c r="D349" s="3" t="s">
        <v>49</v>
      </c>
      <c r="E349" s="3" t="s">
        <v>49</v>
      </c>
      <c r="F349" s="6"/>
      <c r="J349" s="6"/>
      <c r="K349" s="6"/>
      <c r="P349" s="6"/>
      <c r="R349" s="5" t="s">
        <v>56</v>
      </c>
      <c r="U349" s="6" t="s">
        <v>49</v>
      </c>
      <c r="V349" s="6" t="s">
        <v>49</v>
      </c>
    </row>
    <row r="350" customFormat="false" ht="18" hidden="false" customHeight="true" outlineLevel="0" collapsed="false">
      <c r="D350" s="3" t="s">
        <v>49</v>
      </c>
      <c r="E350" s="3" t="s">
        <v>49</v>
      </c>
      <c r="F350" s="6"/>
      <c r="J350" s="6"/>
      <c r="K350" s="6"/>
      <c r="P350" s="6"/>
      <c r="R350" s="5" t="s">
        <v>56</v>
      </c>
      <c r="U350" s="6" t="s">
        <v>49</v>
      </c>
      <c r="V350" s="6" t="s">
        <v>49</v>
      </c>
    </row>
    <row r="351" customFormat="false" ht="18" hidden="false" customHeight="true" outlineLevel="0" collapsed="false">
      <c r="D351" s="3" t="s">
        <v>49</v>
      </c>
      <c r="E351" s="3" t="s">
        <v>49</v>
      </c>
      <c r="F351" s="6"/>
      <c r="J351" s="6"/>
      <c r="K351" s="6"/>
      <c r="P351" s="6"/>
      <c r="R351" s="5" t="s">
        <v>56</v>
      </c>
      <c r="U351" s="6" t="s">
        <v>49</v>
      </c>
      <c r="V351" s="6" t="s">
        <v>49</v>
      </c>
    </row>
    <row r="352" customFormat="false" ht="18" hidden="false" customHeight="true" outlineLevel="0" collapsed="false">
      <c r="D352" s="3" t="s">
        <v>49</v>
      </c>
      <c r="E352" s="3" t="s">
        <v>49</v>
      </c>
      <c r="F352" s="6"/>
      <c r="J352" s="6"/>
      <c r="K352" s="6"/>
      <c r="P352" s="6"/>
      <c r="R352" s="5" t="s">
        <v>56</v>
      </c>
      <c r="U352" s="6" t="s">
        <v>49</v>
      </c>
      <c r="V352" s="6" t="s">
        <v>49</v>
      </c>
    </row>
    <row r="353" customFormat="false" ht="18" hidden="false" customHeight="true" outlineLevel="0" collapsed="false">
      <c r="D353" s="3" t="s">
        <v>49</v>
      </c>
      <c r="E353" s="3" t="s">
        <v>49</v>
      </c>
      <c r="F353" s="6"/>
      <c r="J353" s="6"/>
      <c r="K353" s="6"/>
      <c r="P353" s="6"/>
      <c r="R353" s="5" t="s">
        <v>56</v>
      </c>
      <c r="U353" s="6" t="s">
        <v>49</v>
      </c>
      <c r="V353" s="6" t="s">
        <v>49</v>
      </c>
    </row>
    <row r="354" customFormat="false" ht="18" hidden="false" customHeight="true" outlineLevel="0" collapsed="false">
      <c r="D354" s="3" t="s">
        <v>49</v>
      </c>
      <c r="E354" s="3" t="s">
        <v>49</v>
      </c>
      <c r="F354" s="6"/>
      <c r="J354" s="6"/>
      <c r="K354" s="6"/>
      <c r="P354" s="6"/>
      <c r="R354" s="5" t="s">
        <v>56</v>
      </c>
      <c r="U354" s="6" t="s">
        <v>49</v>
      </c>
      <c r="V354" s="6" t="s">
        <v>49</v>
      </c>
    </row>
    <row r="355" customFormat="false" ht="18" hidden="false" customHeight="true" outlineLevel="0" collapsed="false">
      <c r="D355" s="3" t="s">
        <v>49</v>
      </c>
      <c r="E355" s="3" t="s">
        <v>49</v>
      </c>
      <c r="F355" s="6"/>
      <c r="J355" s="6"/>
      <c r="K355" s="6"/>
      <c r="P355" s="6"/>
      <c r="R355" s="5" t="s">
        <v>56</v>
      </c>
      <c r="U355" s="6" t="s">
        <v>49</v>
      </c>
      <c r="V355" s="6" t="s">
        <v>49</v>
      </c>
    </row>
    <row r="356" customFormat="false" ht="18" hidden="false" customHeight="true" outlineLevel="0" collapsed="false">
      <c r="D356" s="3" t="s">
        <v>49</v>
      </c>
      <c r="E356" s="3" t="s">
        <v>49</v>
      </c>
      <c r="F356" s="6"/>
      <c r="J356" s="6"/>
      <c r="K356" s="6"/>
      <c r="P356" s="6"/>
      <c r="R356" s="5" t="s">
        <v>56</v>
      </c>
      <c r="U356" s="6" t="s">
        <v>49</v>
      </c>
      <c r="V356" s="6" t="s">
        <v>49</v>
      </c>
    </row>
    <row r="357" customFormat="false" ht="18" hidden="false" customHeight="true" outlineLevel="0" collapsed="false">
      <c r="D357" s="3" t="s">
        <v>49</v>
      </c>
      <c r="E357" s="3" t="s">
        <v>49</v>
      </c>
      <c r="F357" s="6"/>
      <c r="J357" s="6"/>
      <c r="K357" s="6"/>
      <c r="P357" s="6"/>
      <c r="R357" s="5" t="s">
        <v>56</v>
      </c>
      <c r="U357" s="6" t="s">
        <v>49</v>
      </c>
      <c r="V357" s="6" t="s">
        <v>49</v>
      </c>
    </row>
    <row r="358" customFormat="false" ht="18" hidden="false" customHeight="true" outlineLevel="0" collapsed="false">
      <c r="D358" s="3" t="s">
        <v>49</v>
      </c>
      <c r="E358" s="3" t="s">
        <v>49</v>
      </c>
      <c r="F358" s="6"/>
      <c r="J358" s="6"/>
      <c r="K358" s="6"/>
      <c r="P358" s="6"/>
      <c r="R358" s="5" t="s">
        <v>56</v>
      </c>
      <c r="U358" s="6" t="s">
        <v>49</v>
      </c>
      <c r="V358" s="6" t="s">
        <v>49</v>
      </c>
    </row>
    <row r="359" customFormat="false" ht="18" hidden="false" customHeight="true" outlineLevel="0" collapsed="false">
      <c r="D359" s="3" t="s">
        <v>49</v>
      </c>
      <c r="E359" s="3" t="s">
        <v>49</v>
      </c>
      <c r="F359" s="6"/>
      <c r="J359" s="6"/>
      <c r="K359" s="6"/>
      <c r="P359" s="6"/>
      <c r="R359" s="5" t="s">
        <v>56</v>
      </c>
      <c r="U359" s="6" t="s">
        <v>49</v>
      </c>
      <c r="V359" s="6" t="s">
        <v>49</v>
      </c>
    </row>
    <row r="360" customFormat="false" ht="18" hidden="false" customHeight="true" outlineLevel="0" collapsed="false">
      <c r="D360" s="3" t="s">
        <v>49</v>
      </c>
      <c r="E360" s="3" t="s">
        <v>49</v>
      </c>
      <c r="F360" s="6"/>
      <c r="J360" s="6"/>
      <c r="K360" s="6"/>
      <c r="P360" s="6"/>
      <c r="R360" s="5" t="s">
        <v>56</v>
      </c>
      <c r="U360" s="6" t="s">
        <v>49</v>
      </c>
      <c r="V360" s="6" t="s">
        <v>49</v>
      </c>
    </row>
    <row r="361" customFormat="false" ht="18" hidden="false" customHeight="true" outlineLevel="0" collapsed="false">
      <c r="D361" s="3" t="s">
        <v>49</v>
      </c>
      <c r="E361" s="3" t="s">
        <v>49</v>
      </c>
      <c r="F361" s="6"/>
      <c r="J361" s="6"/>
      <c r="K361" s="6"/>
      <c r="P361" s="6"/>
      <c r="R361" s="5" t="s">
        <v>56</v>
      </c>
      <c r="U361" s="6" t="s">
        <v>49</v>
      </c>
      <c r="V361" s="6" t="s">
        <v>49</v>
      </c>
    </row>
    <row r="362" customFormat="false" ht="18" hidden="false" customHeight="true" outlineLevel="0" collapsed="false">
      <c r="D362" s="3" t="s">
        <v>49</v>
      </c>
      <c r="E362" s="3" t="s">
        <v>49</v>
      </c>
      <c r="F362" s="6"/>
      <c r="J362" s="6"/>
      <c r="K362" s="6"/>
      <c r="P362" s="6"/>
      <c r="R362" s="5" t="s">
        <v>56</v>
      </c>
      <c r="U362" s="6" t="s">
        <v>49</v>
      </c>
      <c r="V362" s="6" t="s">
        <v>49</v>
      </c>
    </row>
    <row r="363" customFormat="false" ht="18" hidden="false" customHeight="true" outlineLevel="0" collapsed="false">
      <c r="D363" s="3" t="s">
        <v>49</v>
      </c>
      <c r="E363" s="3" t="s">
        <v>49</v>
      </c>
      <c r="F363" s="6"/>
      <c r="J363" s="6"/>
      <c r="K363" s="6"/>
      <c r="P363" s="6"/>
      <c r="R363" s="5" t="s">
        <v>56</v>
      </c>
      <c r="U363" s="6" t="s">
        <v>49</v>
      </c>
      <c r="V363" s="6" t="s">
        <v>49</v>
      </c>
    </row>
    <row r="364" customFormat="false" ht="18" hidden="false" customHeight="true" outlineLevel="0" collapsed="false">
      <c r="D364" s="3" t="s">
        <v>49</v>
      </c>
      <c r="E364" s="3" t="s">
        <v>49</v>
      </c>
      <c r="F364" s="6"/>
      <c r="J364" s="6"/>
      <c r="K364" s="6"/>
      <c r="P364" s="6"/>
      <c r="R364" s="5" t="s">
        <v>56</v>
      </c>
      <c r="U364" s="6" t="s">
        <v>49</v>
      </c>
      <c r="V364" s="6" t="s">
        <v>49</v>
      </c>
    </row>
    <row r="365" customFormat="false" ht="18" hidden="false" customHeight="true" outlineLevel="0" collapsed="false">
      <c r="D365" s="3" t="s">
        <v>49</v>
      </c>
      <c r="E365" s="3" t="s">
        <v>49</v>
      </c>
      <c r="F365" s="6"/>
      <c r="J365" s="6"/>
      <c r="K365" s="6"/>
      <c r="P365" s="6"/>
      <c r="R365" s="5" t="s">
        <v>56</v>
      </c>
      <c r="U365" s="6" t="s">
        <v>49</v>
      </c>
      <c r="V365" s="6" t="s">
        <v>49</v>
      </c>
    </row>
    <row r="366" customFormat="false" ht="18" hidden="false" customHeight="true" outlineLevel="0" collapsed="false">
      <c r="D366" s="3" t="s">
        <v>49</v>
      </c>
      <c r="E366" s="3" t="s">
        <v>49</v>
      </c>
      <c r="F366" s="6"/>
      <c r="J366" s="6"/>
      <c r="K366" s="6"/>
      <c r="P366" s="6"/>
      <c r="R366" s="5" t="s">
        <v>56</v>
      </c>
      <c r="U366" s="6" t="s">
        <v>49</v>
      </c>
      <c r="V366" s="6" t="s">
        <v>49</v>
      </c>
    </row>
    <row r="367" customFormat="false" ht="18" hidden="false" customHeight="true" outlineLevel="0" collapsed="false">
      <c r="D367" s="3" t="s">
        <v>49</v>
      </c>
      <c r="E367" s="3" t="s">
        <v>49</v>
      </c>
      <c r="F367" s="6"/>
      <c r="J367" s="6"/>
      <c r="K367" s="6"/>
      <c r="P367" s="6"/>
      <c r="R367" s="5" t="s">
        <v>56</v>
      </c>
      <c r="U367" s="6" t="s">
        <v>49</v>
      </c>
      <c r="V367" s="6" t="s">
        <v>49</v>
      </c>
    </row>
    <row r="368" customFormat="false" ht="18" hidden="false" customHeight="true" outlineLevel="0" collapsed="false">
      <c r="D368" s="3" t="s">
        <v>49</v>
      </c>
      <c r="E368" s="3" t="s">
        <v>49</v>
      </c>
      <c r="F368" s="6"/>
      <c r="J368" s="6"/>
      <c r="K368" s="6"/>
      <c r="P368" s="6"/>
      <c r="R368" s="5" t="s">
        <v>56</v>
      </c>
      <c r="U368" s="6" t="s">
        <v>49</v>
      </c>
      <c r="V368" s="6" t="s">
        <v>49</v>
      </c>
    </row>
    <row r="369" customFormat="false" ht="18" hidden="false" customHeight="true" outlineLevel="0" collapsed="false">
      <c r="D369" s="3" t="s">
        <v>49</v>
      </c>
      <c r="E369" s="3" t="s">
        <v>49</v>
      </c>
      <c r="F369" s="6"/>
      <c r="J369" s="6"/>
      <c r="K369" s="6"/>
      <c r="P369" s="6"/>
      <c r="R369" s="5" t="s">
        <v>56</v>
      </c>
      <c r="U369" s="6" t="s">
        <v>49</v>
      </c>
      <c r="V369" s="6" t="s">
        <v>49</v>
      </c>
    </row>
    <row r="370" customFormat="false" ht="18" hidden="false" customHeight="true" outlineLevel="0" collapsed="false">
      <c r="D370" s="3" t="s">
        <v>49</v>
      </c>
      <c r="E370" s="3" t="s">
        <v>49</v>
      </c>
      <c r="F370" s="6"/>
      <c r="J370" s="6"/>
      <c r="K370" s="6"/>
      <c r="P370" s="6"/>
      <c r="R370" s="5" t="s">
        <v>56</v>
      </c>
      <c r="U370" s="6" t="s">
        <v>49</v>
      </c>
      <c r="V370" s="6" t="s">
        <v>49</v>
      </c>
    </row>
    <row r="371" customFormat="false" ht="18" hidden="false" customHeight="true" outlineLevel="0" collapsed="false">
      <c r="D371" s="3" t="s">
        <v>49</v>
      </c>
      <c r="E371" s="3" t="s">
        <v>49</v>
      </c>
      <c r="F371" s="6"/>
      <c r="J371" s="6"/>
      <c r="K371" s="6"/>
      <c r="P371" s="6"/>
      <c r="R371" s="5" t="s">
        <v>56</v>
      </c>
      <c r="U371" s="6" t="s">
        <v>49</v>
      </c>
      <c r="V371" s="6" t="s">
        <v>49</v>
      </c>
    </row>
    <row r="372" customFormat="false" ht="18" hidden="false" customHeight="true" outlineLevel="0" collapsed="false">
      <c r="D372" s="3" t="s">
        <v>49</v>
      </c>
      <c r="E372" s="3" t="s">
        <v>49</v>
      </c>
      <c r="F372" s="6"/>
      <c r="J372" s="6"/>
      <c r="K372" s="6"/>
      <c r="P372" s="6"/>
      <c r="R372" s="5" t="s">
        <v>56</v>
      </c>
      <c r="U372" s="6" t="s">
        <v>49</v>
      </c>
      <c r="V372" s="6" t="s">
        <v>49</v>
      </c>
    </row>
    <row r="373" customFormat="false" ht="18" hidden="false" customHeight="true" outlineLevel="0" collapsed="false">
      <c r="D373" s="3" t="s">
        <v>49</v>
      </c>
      <c r="E373" s="3" t="s">
        <v>49</v>
      </c>
      <c r="F373" s="6"/>
      <c r="J373" s="6"/>
      <c r="K373" s="6"/>
      <c r="P373" s="6"/>
      <c r="R373" s="5" t="s">
        <v>56</v>
      </c>
      <c r="U373" s="6" t="s">
        <v>49</v>
      </c>
      <c r="V373" s="6" t="s">
        <v>49</v>
      </c>
    </row>
    <row r="374" customFormat="false" ht="18" hidden="false" customHeight="true" outlineLevel="0" collapsed="false">
      <c r="D374" s="3" t="s">
        <v>49</v>
      </c>
      <c r="E374" s="3" t="s">
        <v>49</v>
      </c>
      <c r="F374" s="6"/>
      <c r="J374" s="6"/>
      <c r="K374" s="6"/>
      <c r="P374" s="6"/>
      <c r="R374" s="5" t="s">
        <v>56</v>
      </c>
      <c r="U374" s="6" t="s">
        <v>49</v>
      </c>
      <c r="V374" s="6" t="s">
        <v>49</v>
      </c>
    </row>
    <row r="375" customFormat="false" ht="18" hidden="false" customHeight="true" outlineLevel="0" collapsed="false">
      <c r="D375" s="3" t="s">
        <v>49</v>
      </c>
      <c r="E375" s="3" t="s">
        <v>49</v>
      </c>
      <c r="F375" s="6"/>
      <c r="J375" s="6"/>
      <c r="K375" s="6"/>
      <c r="P375" s="6"/>
      <c r="R375" s="5" t="s">
        <v>56</v>
      </c>
      <c r="U375" s="6" t="s">
        <v>49</v>
      </c>
      <c r="V375" s="6" t="s">
        <v>49</v>
      </c>
    </row>
    <row r="376" customFormat="false" ht="18" hidden="false" customHeight="true" outlineLevel="0" collapsed="false">
      <c r="D376" s="3" t="s">
        <v>49</v>
      </c>
      <c r="E376" s="3" t="s">
        <v>49</v>
      </c>
      <c r="F376" s="6"/>
      <c r="J376" s="6"/>
      <c r="K376" s="6"/>
      <c r="P376" s="6"/>
      <c r="R376" s="5" t="s">
        <v>56</v>
      </c>
      <c r="U376" s="6" t="s">
        <v>49</v>
      </c>
      <c r="V376" s="6" t="s">
        <v>49</v>
      </c>
    </row>
    <row r="377" customFormat="false" ht="18" hidden="false" customHeight="true" outlineLevel="0" collapsed="false">
      <c r="D377" s="3" t="s">
        <v>49</v>
      </c>
      <c r="E377" s="3" t="s">
        <v>49</v>
      </c>
      <c r="F377" s="6"/>
      <c r="J377" s="6"/>
      <c r="K377" s="6"/>
      <c r="P377" s="6"/>
      <c r="R377" s="5" t="s">
        <v>56</v>
      </c>
      <c r="U377" s="6" t="s">
        <v>49</v>
      </c>
      <c r="V377" s="6" t="s">
        <v>49</v>
      </c>
    </row>
    <row r="378" customFormat="false" ht="18" hidden="false" customHeight="true" outlineLevel="0" collapsed="false">
      <c r="D378" s="3" t="s">
        <v>49</v>
      </c>
      <c r="E378" s="3" t="s">
        <v>49</v>
      </c>
      <c r="F378" s="6"/>
      <c r="J378" s="6"/>
      <c r="K378" s="6"/>
      <c r="P378" s="6"/>
      <c r="R378" s="5" t="s">
        <v>56</v>
      </c>
      <c r="U378" s="6" t="s">
        <v>49</v>
      </c>
      <c r="V378" s="6" t="s">
        <v>49</v>
      </c>
    </row>
    <row r="379" customFormat="false" ht="18" hidden="false" customHeight="true" outlineLevel="0" collapsed="false">
      <c r="D379" s="3" t="s">
        <v>49</v>
      </c>
      <c r="E379" s="3" t="s">
        <v>49</v>
      </c>
      <c r="F379" s="6"/>
      <c r="J379" s="6"/>
      <c r="K379" s="6"/>
      <c r="P379" s="6"/>
      <c r="R379" s="5" t="s">
        <v>56</v>
      </c>
      <c r="U379" s="6" t="s">
        <v>49</v>
      </c>
      <c r="V379" s="6" t="s">
        <v>49</v>
      </c>
    </row>
    <row r="380" customFormat="false" ht="18" hidden="false" customHeight="true" outlineLevel="0" collapsed="false">
      <c r="D380" s="3" t="s">
        <v>49</v>
      </c>
      <c r="E380" s="3" t="s">
        <v>49</v>
      </c>
      <c r="F380" s="6"/>
      <c r="J380" s="6"/>
      <c r="K380" s="6"/>
      <c r="P380" s="6"/>
      <c r="R380" s="5" t="s">
        <v>56</v>
      </c>
      <c r="U380" s="6" t="s">
        <v>49</v>
      </c>
      <c r="V380" s="6" t="s">
        <v>49</v>
      </c>
    </row>
    <row r="381" customFormat="false" ht="18" hidden="false" customHeight="true" outlineLevel="0" collapsed="false">
      <c r="D381" s="3" t="s">
        <v>49</v>
      </c>
      <c r="E381" s="3" t="s">
        <v>49</v>
      </c>
      <c r="F381" s="6"/>
      <c r="J381" s="6"/>
      <c r="K381" s="6"/>
      <c r="P381" s="6"/>
      <c r="R381" s="5" t="s">
        <v>56</v>
      </c>
      <c r="U381" s="6" t="s">
        <v>49</v>
      </c>
      <c r="V381" s="6" t="s">
        <v>49</v>
      </c>
    </row>
    <row r="382" customFormat="false" ht="18" hidden="false" customHeight="true" outlineLevel="0" collapsed="false">
      <c r="D382" s="3" t="s">
        <v>49</v>
      </c>
      <c r="E382" s="3" t="s">
        <v>49</v>
      </c>
      <c r="F382" s="6"/>
      <c r="J382" s="6"/>
      <c r="K382" s="6"/>
      <c r="P382" s="6"/>
      <c r="R382" s="5" t="s">
        <v>56</v>
      </c>
      <c r="U382" s="6" t="s">
        <v>49</v>
      </c>
      <c r="V382" s="6" t="s">
        <v>49</v>
      </c>
    </row>
    <row r="383" customFormat="false" ht="18" hidden="false" customHeight="true" outlineLevel="0" collapsed="false">
      <c r="D383" s="3" t="s">
        <v>49</v>
      </c>
      <c r="E383" s="3" t="s">
        <v>49</v>
      </c>
      <c r="F383" s="6"/>
      <c r="J383" s="6"/>
      <c r="K383" s="6"/>
      <c r="P383" s="6"/>
      <c r="R383" s="5" t="s">
        <v>56</v>
      </c>
      <c r="U383" s="6" t="s">
        <v>49</v>
      </c>
      <c r="V383" s="6" t="s">
        <v>49</v>
      </c>
    </row>
    <row r="384" customFormat="false" ht="18" hidden="false" customHeight="true" outlineLevel="0" collapsed="false">
      <c r="D384" s="3" t="s">
        <v>49</v>
      </c>
      <c r="E384" s="3" t="s">
        <v>49</v>
      </c>
      <c r="F384" s="6"/>
      <c r="J384" s="6"/>
      <c r="K384" s="6"/>
      <c r="P384" s="6"/>
      <c r="R384" s="5" t="s">
        <v>56</v>
      </c>
      <c r="U384" s="6" t="s">
        <v>49</v>
      </c>
      <c r="V384" s="6" t="s">
        <v>49</v>
      </c>
    </row>
    <row r="385" customFormat="false" ht="18" hidden="false" customHeight="true" outlineLevel="0" collapsed="false">
      <c r="D385" s="3" t="s">
        <v>49</v>
      </c>
      <c r="E385" s="3" t="s">
        <v>49</v>
      </c>
      <c r="F385" s="6"/>
      <c r="J385" s="6"/>
      <c r="K385" s="6"/>
      <c r="P385" s="6"/>
      <c r="R385" s="5" t="s">
        <v>56</v>
      </c>
      <c r="U385" s="6" t="s">
        <v>49</v>
      </c>
      <c r="V385" s="6" t="s">
        <v>49</v>
      </c>
    </row>
    <row r="386" customFormat="false" ht="18" hidden="false" customHeight="true" outlineLevel="0" collapsed="false">
      <c r="D386" s="3" t="s">
        <v>49</v>
      </c>
      <c r="E386" s="3" t="s">
        <v>49</v>
      </c>
      <c r="F386" s="6"/>
      <c r="J386" s="6"/>
      <c r="K386" s="6"/>
      <c r="P386" s="6"/>
      <c r="R386" s="5" t="s">
        <v>56</v>
      </c>
      <c r="U386" s="6" t="s">
        <v>49</v>
      </c>
      <c r="V386" s="6" t="s">
        <v>49</v>
      </c>
    </row>
    <row r="387" customFormat="false" ht="18" hidden="false" customHeight="true" outlineLevel="0" collapsed="false">
      <c r="D387" s="3" t="s">
        <v>49</v>
      </c>
      <c r="E387" s="3" t="s">
        <v>49</v>
      </c>
      <c r="F387" s="6"/>
      <c r="J387" s="6"/>
      <c r="K387" s="6"/>
      <c r="P387" s="6"/>
      <c r="R387" s="5" t="s">
        <v>56</v>
      </c>
      <c r="U387" s="6" t="s">
        <v>49</v>
      </c>
      <c r="V387" s="6" t="s">
        <v>49</v>
      </c>
    </row>
    <row r="388" customFormat="false" ht="18" hidden="false" customHeight="true" outlineLevel="0" collapsed="false">
      <c r="D388" s="3" t="s">
        <v>49</v>
      </c>
      <c r="E388" s="3" t="s">
        <v>49</v>
      </c>
      <c r="F388" s="6"/>
      <c r="J388" s="6"/>
      <c r="K388" s="6"/>
      <c r="P388" s="6"/>
      <c r="R388" s="5" t="s">
        <v>56</v>
      </c>
      <c r="U388" s="6" t="s">
        <v>49</v>
      </c>
      <c r="V388" s="6" t="s">
        <v>49</v>
      </c>
    </row>
    <row r="389" customFormat="false" ht="18" hidden="false" customHeight="true" outlineLevel="0" collapsed="false">
      <c r="D389" s="3" t="s">
        <v>49</v>
      </c>
      <c r="E389" s="3" t="s">
        <v>49</v>
      </c>
      <c r="F389" s="6"/>
      <c r="J389" s="6"/>
      <c r="K389" s="6"/>
      <c r="P389" s="6"/>
      <c r="R389" s="5" t="s">
        <v>56</v>
      </c>
      <c r="U389" s="6" t="s">
        <v>49</v>
      </c>
      <c r="V389" s="6" t="s">
        <v>49</v>
      </c>
    </row>
    <row r="390" customFormat="false" ht="18" hidden="false" customHeight="true" outlineLevel="0" collapsed="false">
      <c r="D390" s="3" t="s">
        <v>49</v>
      </c>
      <c r="E390" s="3" t="s">
        <v>49</v>
      </c>
      <c r="F390" s="6"/>
      <c r="J390" s="6"/>
      <c r="K390" s="6"/>
      <c r="P390" s="6"/>
      <c r="R390" s="5" t="s">
        <v>56</v>
      </c>
      <c r="U390" s="6" t="s">
        <v>49</v>
      </c>
      <c r="V390" s="6" t="s">
        <v>49</v>
      </c>
    </row>
    <row r="391" customFormat="false" ht="18" hidden="false" customHeight="true" outlineLevel="0" collapsed="false">
      <c r="D391" s="3" t="s">
        <v>49</v>
      </c>
      <c r="E391" s="3" t="s">
        <v>49</v>
      </c>
      <c r="F391" s="6"/>
      <c r="J391" s="6"/>
      <c r="K391" s="6"/>
      <c r="P391" s="6"/>
      <c r="R391" s="5" t="s">
        <v>56</v>
      </c>
      <c r="U391" s="6" t="s">
        <v>49</v>
      </c>
      <c r="V391" s="6" t="s">
        <v>49</v>
      </c>
    </row>
    <row r="392" customFormat="false" ht="18" hidden="false" customHeight="true" outlineLevel="0" collapsed="false">
      <c r="D392" s="3" t="s">
        <v>49</v>
      </c>
      <c r="E392" s="3" t="s">
        <v>49</v>
      </c>
      <c r="F392" s="6"/>
      <c r="J392" s="6"/>
      <c r="K392" s="6"/>
      <c r="P392" s="6"/>
      <c r="R392" s="5" t="s">
        <v>56</v>
      </c>
      <c r="U392" s="6" t="s">
        <v>49</v>
      </c>
      <c r="V392" s="6" t="s">
        <v>49</v>
      </c>
    </row>
    <row r="393" customFormat="false" ht="18" hidden="false" customHeight="true" outlineLevel="0" collapsed="false">
      <c r="D393" s="3" t="s">
        <v>49</v>
      </c>
      <c r="E393" s="3" t="s">
        <v>49</v>
      </c>
      <c r="F393" s="6"/>
      <c r="J393" s="6"/>
      <c r="K393" s="6"/>
      <c r="P393" s="6"/>
      <c r="R393" s="5" t="s">
        <v>56</v>
      </c>
      <c r="U393" s="6" t="s">
        <v>49</v>
      </c>
      <c r="V393" s="6" t="s">
        <v>49</v>
      </c>
    </row>
    <row r="394" customFormat="false" ht="18" hidden="false" customHeight="true" outlineLevel="0" collapsed="false">
      <c r="D394" s="3" t="s">
        <v>49</v>
      </c>
      <c r="E394" s="3" t="s">
        <v>49</v>
      </c>
      <c r="F394" s="6"/>
      <c r="J394" s="6"/>
      <c r="K394" s="6"/>
      <c r="P394" s="6"/>
      <c r="R394" s="5" t="s">
        <v>56</v>
      </c>
      <c r="U394" s="6" t="s">
        <v>49</v>
      </c>
      <c r="V394" s="6" t="s">
        <v>49</v>
      </c>
    </row>
    <row r="395" customFormat="false" ht="18" hidden="false" customHeight="true" outlineLevel="0" collapsed="false">
      <c r="D395" s="3" t="s">
        <v>49</v>
      </c>
      <c r="E395" s="3" t="s">
        <v>49</v>
      </c>
      <c r="F395" s="6"/>
      <c r="J395" s="6"/>
      <c r="K395" s="6"/>
      <c r="P395" s="6"/>
      <c r="R395" s="5" t="s">
        <v>56</v>
      </c>
      <c r="U395" s="6" t="s">
        <v>49</v>
      </c>
      <c r="V395" s="6" t="s">
        <v>49</v>
      </c>
    </row>
    <row r="396" customFormat="false" ht="18" hidden="false" customHeight="true" outlineLevel="0" collapsed="false">
      <c r="D396" s="3" t="s">
        <v>49</v>
      </c>
      <c r="E396" s="3" t="s">
        <v>49</v>
      </c>
      <c r="F396" s="6"/>
      <c r="J396" s="6"/>
      <c r="K396" s="6"/>
      <c r="P396" s="6"/>
      <c r="R396" s="5" t="s">
        <v>56</v>
      </c>
      <c r="U396" s="6" t="s">
        <v>49</v>
      </c>
      <c r="V396" s="6" t="s">
        <v>49</v>
      </c>
    </row>
    <row r="397" customFormat="false" ht="18" hidden="false" customHeight="true" outlineLevel="0" collapsed="false">
      <c r="D397" s="3" t="s">
        <v>49</v>
      </c>
      <c r="E397" s="3" t="s">
        <v>49</v>
      </c>
      <c r="F397" s="6"/>
      <c r="J397" s="6"/>
      <c r="K397" s="6"/>
      <c r="P397" s="6"/>
      <c r="R397" s="5" t="s">
        <v>56</v>
      </c>
      <c r="U397" s="6" t="s">
        <v>49</v>
      </c>
      <c r="V397" s="6" t="s">
        <v>49</v>
      </c>
    </row>
    <row r="398" customFormat="false" ht="18" hidden="false" customHeight="true" outlineLevel="0" collapsed="false">
      <c r="D398" s="3" t="s">
        <v>49</v>
      </c>
      <c r="E398" s="3" t="s">
        <v>49</v>
      </c>
      <c r="F398" s="6"/>
      <c r="J398" s="6"/>
      <c r="K398" s="6"/>
      <c r="P398" s="6"/>
      <c r="R398" s="5" t="s">
        <v>56</v>
      </c>
      <c r="U398" s="6" t="s">
        <v>49</v>
      </c>
      <c r="V398" s="6" t="s">
        <v>49</v>
      </c>
    </row>
    <row r="399" customFormat="false" ht="18" hidden="false" customHeight="true" outlineLevel="0" collapsed="false">
      <c r="D399" s="3" t="s">
        <v>49</v>
      </c>
      <c r="E399" s="3" t="s">
        <v>49</v>
      </c>
      <c r="F399" s="6"/>
      <c r="J399" s="6"/>
      <c r="K399" s="6"/>
      <c r="P399" s="6"/>
      <c r="R399" s="5" t="s">
        <v>56</v>
      </c>
      <c r="U399" s="6" t="s">
        <v>49</v>
      </c>
      <c r="V399" s="6" t="s">
        <v>49</v>
      </c>
    </row>
    <row r="400" customFormat="false" ht="18" hidden="false" customHeight="true" outlineLevel="0" collapsed="false">
      <c r="D400" s="3" t="s">
        <v>49</v>
      </c>
      <c r="E400" s="3" t="s">
        <v>49</v>
      </c>
      <c r="F400" s="6"/>
      <c r="J400" s="6"/>
      <c r="K400" s="6"/>
      <c r="P400" s="6"/>
      <c r="R400" s="5" t="s">
        <v>56</v>
      </c>
      <c r="U400" s="6" t="s">
        <v>49</v>
      </c>
      <c r="V400" s="6" t="s">
        <v>49</v>
      </c>
    </row>
    <row r="401" customFormat="false" ht="18" hidden="false" customHeight="true" outlineLevel="0" collapsed="false">
      <c r="D401" s="3" t="s">
        <v>49</v>
      </c>
      <c r="E401" s="3" t="s">
        <v>49</v>
      </c>
      <c r="F401" s="6"/>
      <c r="J401" s="6"/>
      <c r="K401" s="6"/>
      <c r="P401" s="6"/>
      <c r="R401" s="5" t="s">
        <v>56</v>
      </c>
      <c r="U401" s="6" t="s">
        <v>49</v>
      </c>
      <c r="V401" s="6" t="s">
        <v>49</v>
      </c>
    </row>
    <row r="402" customFormat="false" ht="18" hidden="false" customHeight="true" outlineLevel="0" collapsed="false">
      <c r="D402" s="3" t="s">
        <v>49</v>
      </c>
      <c r="E402" s="3" t="s">
        <v>49</v>
      </c>
      <c r="F402" s="6"/>
      <c r="J402" s="6"/>
      <c r="K402" s="6"/>
      <c r="P402" s="6"/>
      <c r="R402" s="5" t="s">
        <v>56</v>
      </c>
      <c r="U402" s="6" t="s">
        <v>49</v>
      </c>
      <c r="V402" s="6" t="s">
        <v>49</v>
      </c>
    </row>
    <row r="403" customFormat="false" ht="18" hidden="false" customHeight="true" outlineLevel="0" collapsed="false">
      <c r="D403" s="3" t="s">
        <v>49</v>
      </c>
      <c r="E403" s="3" t="s">
        <v>49</v>
      </c>
      <c r="F403" s="6"/>
      <c r="J403" s="6"/>
      <c r="K403" s="6"/>
      <c r="P403" s="6"/>
      <c r="R403" s="5" t="s">
        <v>56</v>
      </c>
      <c r="U403" s="6" t="s">
        <v>49</v>
      </c>
      <c r="V403" s="6" t="s">
        <v>49</v>
      </c>
    </row>
    <row r="404" customFormat="false" ht="18" hidden="false" customHeight="true" outlineLevel="0" collapsed="false">
      <c r="D404" s="3" t="s">
        <v>49</v>
      </c>
      <c r="E404" s="3" t="s">
        <v>49</v>
      </c>
      <c r="F404" s="6"/>
      <c r="J404" s="6"/>
      <c r="K404" s="6"/>
      <c r="P404" s="6"/>
      <c r="R404" s="5" t="s">
        <v>56</v>
      </c>
      <c r="U404" s="6" t="s">
        <v>49</v>
      </c>
      <c r="V404" s="6" t="s">
        <v>49</v>
      </c>
    </row>
    <row r="405" customFormat="false" ht="18" hidden="false" customHeight="true" outlineLevel="0" collapsed="false">
      <c r="D405" s="3" t="s">
        <v>49</v>
      </c>
      <c r="E405" s="3" t="s">
        <v>49</v>
      </c>
      <c r="F405" s="6"/>
      <c r="J405" s="6"/>
      <c r="K405" s="6"/>
      <c r="P405" s="6"/>
      <c r="R405" s="5" t="s">
        <v>56</v>
      </c>
      <c r="U405" s="6" t="s">
        <v>49</v>
      </c>
      <c r="V405" s="6" t="s">
        <v>49</v>
      </c>
    </row>
    <row r="406" customFormat="false" ht="18" hidden="false" customHeight="true" outlineLevel="0" collapsed="false">
      <c r="D406" s="3" t="s">
        <v>49</v>
      </c>
      <c r="E406" s="3" t="s">
        <v>49</v>
      </c>
      <c r="F406" s="6"/>
      <c r="J406" s="6"/>
      <c r="K406" s="6"/>
      <c r="P406" s="6"/>
      <c r="R406" s="5" t="s">
        <v>56</v>
      </c>
      <c r="U406" s="6" t="s">
        <v>49</v>
      </c>
      <c r="V406" s="6" t="s">
        <v>49</v>
      </c>
    </row>
    <row r="407" customFormat="false" ht="18" hidden="false" customHeight="true" outlineLevel="0" collapsed="false">
      <c r="D407" s="3" t="s">
        <v>49</v>
      </c>
      <c r="E407" s="3" t="s">
        <v>49</v>
      </c>
      <c r="F407" s="6"/>
      <c r="J407" s="6"/>
      <c r="K407" s="6"/>
      <c r="P407" s="6"/>
      <c r="R407" s="5" t="s">
        <v>56</v>
      </c>
      <c r="U407" s="6" t="s">
        <v>49</v>
      </c>
      <c r="V407" s="6" t="s">
        <v>49</v>
      </c>
    </row>
    <row r="408" customFormat="false" ht="18" hidden="false" customHeight="true" outlineLevel="0" collapsed="false">
      <c r="D408" s="3" t="s">
        <v>49</v>
      </c>
      <c r="E408" s="3" t="s">
        <v>49</v>
      </c>
      <c r="F408" s="6"/>
      <c r="J408" s="6"/>
      <c r="K408" s="6"/>
      <c r="P408" s="6"/>
      <c r="R408" s="5" t="s">
        <v>56</v>
      </c>
      <c r="U408" s="6" t="s">
        <v>49</v>
      </c>
      <c r="V408" s="6" t="s">
        <v>49</v>
      </c>
    </row>
    <row r="409" customFormat="false" ht="18" hidden="false" customHeight="true" outlineLevel="0" collapsed="false">
      <c r="D409" s="3" t="s">
        <v>49</v>
      </c>
      <c r="E409" s="3" t="s">
        <v>49</v>
      </c>
      <c r="F409" s="6"/>
      <c r="J409" s="6"/>
      <c r="K409" s="6"/>
      <c r="P409" s="6"/>
      <c r="R409" s="5" t="s">
        <v>56</v>
      </c>
      <c r="U409" s="6" t="s">
        <v>49</v>
      </c>
      <c r="V409" s="6" t="s">
        <v>49</v>
      </c>
    </row>
    <row r="410" customFormat="false" ht="18" hidden="false" customHeight="true" outlineLevel="0" collapsed="false">
      <c r="D410" s="3" t="s">
        <v>49</v>
      </c>
      <c r="E410" s="3" t="s">
        <v>49</v>
      </c>
      <c r="F410" s="6"/>
      <c r="J410" s="6"/>
      <c r="K410" s="6"/>
      <c r="P410" s="6"/>
      <c r="R410" s="5" t="s">
        <v>56</v>
      </c>
      <c r="U410" s="6" t="s">
        <v>49</v>
      </c>
      <c r="V410" s="6" t="s">
        <v>49</v>
      </c>
    </row>
    <row r="411" customFormat="false" ht="18" hidden="false" customHeight="true" outlineLevel="0" collapsed="false">
      <c r="D411" s="3" t="s">
        <v>49</v>
      </c>
      <c r="E411" s="3" t="s">
        <v>49</v>
      </c>
      <c r="F411" s="6"/>
      <c r="J411" s="6"/>
      <c r="K411" s="6"/>
      <c r="P411" s="6"/>
      <c r="R411" s="5" t="s">
        <v>56</v>
      </c>
      <c r="U411" s="6" t="s">
        <v>49</v>
      </c>
      <c r="V411" s="6" t="s">
        <v>49</v>
      </c>
    </row>
    <row r="412" customFormat="false" ht="18" hidden="false" customHeight="true" outlineLevel="0" collapsed="false">
      <c r="D412" s="3" t="s">
        <v>49</v>
      </c>
      <c r="E412" s="3" t="s">
        <v>49</v>
      </c>
      <c r="F412" s="6"/>
      <c r="J412" s="6"/>
      <c r="K412" s="6"/>
      <c r="P412" s="6"/>
      <c r="R412" s="5" t="s">
        <v>56</v>
      </c>
      <c r="U412" s="6" t="s">
        <v>49</v>
      </c>
      <c r="V412" s="6" t="s">
        <v>49</v>
      </c>
    </row>
    <row r="413" customFormat="false" ht="18" hidden="false" customHeight="true" outlineLevel="0" collapsed="false">
      <c r="D413" s="3" t="s">
        <v>49</v>
      </c>
      <c r="E413" s="3" t="s">
        <v>49</v>
      </c>
      <c r="F413" s="6"/>
      <c r="J413" s="6"/>
      <c r="K413" s="6"/>
      <c r="P413" s="6"/>
      <c r="R413" s="5" t="s">
        <v>56</v>
      </c>
      <c r="U413" s="6" t="s">
        <v>49</v>
      </c>
      <c r="V413" s="6" t="s">
        <v>49</v>
      </c>
    </row>
    <row r="414" customFormat="false" ht="18" hidden="false" customHeight="true" outlineLevel="0" collapsed="false">
      <c r="D414" s="3" t="s">
        <v>49</v>
      </c>
      <c r="E414" s="3" t="s">
        <v>49</v>
      </c>
      <c r="F414" s="6"/>
      <c r="J414" s="6"/>
      <c r="K414" s="6"/>
      <c r="P414" s="6"/>
      <c r="R414" s="5" t="s">
        <v>56</v>
      </c>
      <c r="U414" s="6" t="s">
        <v>49</v>
      </c>
      <c r="V414" s="6" t="s">
        <v>49</v>
      </c>
    </row>
    <row r="415" customFormat="false" ht="18" hidden="false" customHeight="true" outlineLevel="0" collapsed="false">
      <c r="D415" s="3" t="s">
        <v>49</v>
      </c>
      <c r="E415" s="3" t="s">
        <v>49</v>
      </c>
      <c r="F415" s="6"/>
      <c r="J415" s="6"/>
      <c r="K415" s="6"/>
      <c r="P415" s="6"/>
      <c r="R415" s="5" t="s">
        <v>56</v>
      </c>
      <c r="U415" s="6" t="s">
        <v>49</v>
      </c>
      <c r="V415" s="6" t="s">
        <v>49</v>
      </c>
    </row>
    <row r="416" customFormat="false" ht="18" hidden="false" customHeight="true" outlineLevel="0" collapsed="false">
      <c r="D416" s="3" t="s">
        <v>49</v>
      </c>
      <c r="E416" s="3" t="s">
        <v>49</v>
      </c>
      <c r="F416" s="6"/>
      <c r="J416" s="6"/>
      <c r="K416" s="6"/>
      <c r="P416" s="6"/>
      <c r="R416" s="5" t="s">
        <v>56</v>
      </c>
      <c r="U416" s="6" t="s">
        <v>49</v>
      </c>
      <c r="V416" s="6" t="s">
        <v>49</v>
      </c>
    </row>
    <row r="417" customFormat="false" ht="18" hidden="false" customHeight="true" outlineLevel="0" collapsed="false">
      <c r="D417" s="3" t="s">
        <v>49</v>
      </c>
      <c r="E417" s="3" t="s">
        <v>49</v>
      </c>
      <c r="F417" s="6"/>
      <c r="J417" s="6"/>
      <c r="K417" s="6"/>
      <c r="P417" s="6"/>
      <c r="R417" s="5" t="s">
        <v>56</v>
      </c>
      <c r="U417" s="6" t="s">
        <v>49</v>
      </c>
      <c r="V417" s="6" t="s">
        <v>49</v>
      </c>
    </row>
    <row r="418" customFormat="false" ht="18" hidden="false" customHeight="true" outlineLevel="0" collapsed="false">
      <c r="D418" s="3" t="s">
        <v>49</v>
      </c>
      <c r="E418" s="3" t="s">
        <v>49</v>
      </c>
      <c r="F418" s="6"/>
      <c r="J418" s="6"/>
      <c r="K418" s="6"/>
      <c r="P418" s="6"/>
      <c r="R418" s="5" t="s">
        <v>56</v>
      </c>
      <c r="U418" s="6" t="s">
        <v>49</v>
      </c>
      <c r="V418" s="6" t="s">
        <v>49</v>
      </c>
    </row>
    <row r="419" customFormat="false" ht="18" hidden="false" customHeight="true" outlineLevel="0" collapsed="false">
      <c r="D419" s="3" t="s">
        <v>49</v>
      </c>
      <c r="E419" s="3" t="s">
        <v>49</v>
      </c>
      <c r="F419" s="6"/>
      <c r="J419" s="6"/>
      <c r="K419" s="6"/>
      <c r="P419" s="6"/>
      <c r="R419" s="5" t="s">
        <v>56</v>
      </c>
      <c r="U419" s="6" t="s">
        <v>49</v>
      </c>
      <c r="V419" s="6" t="s">
        <v>49</v>
      </c>
    </row>
    <row r="420" customFormat="false" ht="18" hidden="false" customHeight="true" outlineLevel="0" collapsed="false">
      <c r="D420" s="3" t="s">
        <v>49</v>
      </c>
      <c r="E420" s="3" t="s">
        <v>49</v>
      </c>
      <c r="F420" s="6"/>
      <c r="J420" s="6"/>
      <c r="K420" s="6"/>
      <c r="P420" s="6"/>
      <c r="R420" s="5" t="s">
        <v>56</v>
      </c>
      <c r="U420" s="6" t="s">
        <v>49</v>
      </c>
      <c r="V420" s="6" t="s">
        <v>49</v>
      </c>
    </row>
    <row r="421" customFormat="false" ht="18" hidden="false" customHeight="true" outlineLevel="0" collapsed="false">
      <c r="D421" s="3" t="s">
        <v>49</v>
      </c>
      <c r="E421" s="3" t="s">
        <v>49</v>
      </c>
      <c r="F421" s="6"/>
      <c r="J421" s="6"/>
      <c r="K421" s="6"/>
      <c r="P421" s="6"/>
      <c r="R421" s="5" t="s">
        <v>56</v>
      </c>
      <c r="U421" s="6" t="s">
        <v>49</v>
      </c>
      <c r="V421" s="6" t="s">
        <v>49</v>
      </c>
    </row>
    <row r="422" customFormat="false" ht="18" hidden="false" customHeight="true" outlineLevel="0" collapsed="false">
      <c r="D422" s="3" t="s">
        <v>49</v>
      </c>
      <c r="E422" s="3" t="s">
        <v>49</v>
      </c>
      <c r="F422" s="6"/>
      <c r="J422" s="6"/>
      <c r="K422" s="6"/>
      <c r="P422" s="6"/>
      <c r="R422" s="5" t="s">
        <v>56</v>
      </c>
      <c r="U422" s="6" t="s">
        <v>49</v>
      </c>
      <c r="V422" s="6" t="s">
        <v>49</v>
      </c>
    </row>
    <row r="423" customFormat="false" ht="18" hidden="false" customHeight="true" outlineLevel="0" collapsed="false">
      <c r="D423" s="3" t="s">
        <v>49</v>
      </c>
      <c r="E423" s="3" t="s">
        <v>49</v>
      </c>
      <c r="F423" s="6"/>
      <c r="J423" s="6"/>
      <c r="K423" s="6"/>
      <c r="P423" s="6"/>
      <c r="R423" s="5" t="s">
        <v>56</v>
      </c>
      <c r="U423" s="6" t="s">
        <v>49</v>
      </c>
      <c r="V423" s="6" t="s">
        <v>49</v>
      </c>
    </row>
    <row r="424" customFormat="false" ht="18" hidden="false" customHeight="true" outlineLevel="0" collapsed="false">
      <c r="D424" s="3" t="s">
        <v>49</v>
      </c>
      <c r="E424" s="3" t="s">
        <v>49</v>
      </c>
      <c r="F424" s="6"/>
      <c r="J424" s="6"/>
      <c r="K424" s="6"/>
      <c r="P424" s="6"/>
      <c r="R424" s="5" t="s">
        <v>56</v>
      </c>
      <c r="U424" s="6" t="s">
        <v>49</v>
      </c>
      <c r="V424" s="6" t="s">
        <v>49</v>
      </c>
    </row>
    <row r="425" customFormat="false" ht="18" hidden="false" customHeight="true" outlineLevel="0" collapsed="false">
      <c r="D425" s="3" t="s">
        <v>49</v>
      </c>
      <c r="E425" s="3" t="s">
        <v>49</v>
      </c>
      <c r="F425" s="6"/>
      <c r="J425" s="6"/>
      <c r="K425" s="6"/>
      <c r="P425" s="6"/>
      <c r="R425" s="5" t="s">
        <v>56</v>
      </c>
      <c r="U425" s="6" t="s">
        <v>49</v>
      </c>
      <c r="V425" s="6" t="s">
        <v>49</v>
      </c>
    </row>
    <row r="426" customFormat="false" ht="18" hidden="false" customHeight="true" outlineLevel="0" collapsed="false">
      <c r="D426" s="3" t="s">
        <v>49</v>
      </c>
      <c r="E426" s="3" t="s">
        <v>49</v>
      </c>
      <c r="F426" s="6"/>
      <c r="J426" s="6"/>
      <c r="K426" s="6"/>
      <c r="P426" s="6"/>
      <c r="R426" s="5" t="s">
        <v>56</v>
      </c>
      <c r="U426" s="6" t="s">
        <v>49</v>
      </c>
      <c r="V426" s="6" t="s">
        <v>49</v>
      </c>
    </row>
    <row r="427" customFormat="false" ht="18" hidden="false" customHeight="true" outlineLevel="0" collapsed="false">
      <c r="D427" s="3" t="s">
        <v>49</v>
      </c>
      <c r="E427" s="3" t="s">
        <v>49</v>
      </c>
      <c r="F427" s="6"/>
      <c r="J427" s="6"/>
      <c r="K427" s="6"/>
      <c r="P427" s="6"/>
      <c r="R427" s="5" t="s">
        <v>56</v>
      </c>
      <c r="U427" s="6" t="s">
        <v>49</v>
      </c>
      <c r="V427" s="6" t="s">
        <v>49</v>
      </c>
    </row>
    <row r="428" customFormat="false" ht="18" hidden="false" customHeight="true" outlineLevel="0" collapsed="false">
      <c r="D428" s="3" t="s">
        <v>49</v>
      </c>
      <c r="E428" s="3" t="s">
        <v>49</v>
      </c>
      <c r="F428" s="6"/>
      <c r="J428" s="6"/>
      <c r="K428" s="6"/>
      <c r="P428" s="6"/>
      <c r="R428" s="5" t="s">
        <v>56</v>
      </c>
      <c r="U428" s="6" t="s">
        <v>49</v>
      </c>
      <c r="V428" s="6" t="s">
        <v>49</v>
      </c>
    </row>
    <row r="429" customFormat="false" ht="18" hidden="false" customHeight="true" outlineLevel="0" collapsed="false">
      <c r="D429" s="3" t="s">
        <v>49</v>
      </c>
      <c r="E429" s="3" t="s">
        <v>49</v>
      </c>
      <c r="F429" s="6"/>
      <c r="J429" s="6"/>
      <c r="K429" s="6"/>
      <c r="P429" s="6"/>
      <c r="R429" s="5" t="s">
        <v>56</v>
      </c>
      <c r="U429" s="6" t="s">
        <v>49</v>
      </c>
      <c r="V429" s="6" t="s">
        <v>49</v>
      </c>
    </row>
    <row r="430" customFormat="false" ht="18" hidden="false" customHeight="true" outlineLevel="0" collapsed="false">
      <c r="D430" s="3" t="s">
        <v>49</v>
      </c>
      <c r="E430" s="3" t="s">
        <v>49</v>
      </c>
      <c r="F430" s="6"/>
      <c r="J430" s="6"/>
      <c r="K430" s="6"/>
      <c r="P430" s="6"/>
      <c r="R430" s="5" t="s">
        <v>56</v>
      </c>
      <c r="U430" s="6" t="s">
        <v>49</v>
      </c>
      <c r="V430" s="6" t="s">
        <v>49</v>
      </c>
    </row>
    <row r="431" customFormat="false" ht="18" hidden="false" customHeight="true" outlineLevel="0" collapsed="false">
      <c r="D431" s="3" t="s">
        <v>49</v>
      </c>
      <c r="E431" s="3" t="s">
        <v>49</v>
      </c>
      <c r="F431" s="6"/>
      <c r="J431" s="6"/>
      <c r="K431" s="6"/>
      <c r="P431" s="6"/>
      <c r="R431" s="5" t="s">
        <v>56</v>
      </c>
      <c r="U431" s="6" t="s">
        <v>49</v>
      </c>
      <c r="V431" s="6" t="s">
        <v>49</v>
      </c>
    </row>
    <row r="432" customFormat="false" ht="18" hidden="false" customHeight="true" outlineLevel="0" collapsed="false">
      <c r="D432" s="3" t="s">
        <v>49</v>
      </c>
      <c r="E432" s="3" t="s">
        <v>49</v>
      </c>
      <c r="F432" s="6"/>
      <c r="J432" s="6"/>
      <c r="K432" s="6"/>
      <c r="P432" s="6"/>
      <c r="R432" s="5" t="s">
        <v>56</v>
      </c>
      <c r="U432" s="6" t="s">
        <v>49</v>
      </c>
      <c r="V432" s="6" t="s">
        <v>49</v>
      </c>
    </row>
    <row r="433" customFormat="false" ht="18" hidden="false" customHeight="true" outlineLevel="0" collapsed="false">
      <c r="D433" s="3" t="s">
        <v>49</v>
      </c>
      <c r="E433" s="3" t="s">
        <v>49</v>
      </c>
      <c r="F433" s="6"/>
      <c r="J433" s="6"/>
      <c r="K433" s="6"/>
      <c r="P433" s="6"/>
      <c r="R433" s="5" t="s">
        <v>56</v>
      </c>
      <c r="U433" s="6" t="s">
        <v>49</v>
      </c>
      <c r="V433" s="6" t="s">
        <v>49</v>
      </c>
    </row>
    <row r="434" customFormat="false" ht="18" hidden="false" customHeight="true" outlineLevel="0" collapsed="false">
      <c r="D434" s="3" t="s">
        <v>49</v>
      </c>
      <c r="E434" s="3" t="s">
        <v>49</v>
      </c>
      <c r="F434" s="6"/>
      <c r="J434" s="6"/>
      <c r="K434" s="6"/>
      <c r="P434" s="6"/>
      <c r="R434" s="5" t="s">
        <v>56</v>
      </c>
      <c r="U434" s="6" t="s">
        <v>49</v>
      </c>
      <c r="V434" s="6" t="s">
        <v>49</v>
      </c>
    </row>
    <row r="435" customFormat="false" ht="18" hidden="false" customHeight="true" outlineLevel="0" collapsed="false">
      <c r="D435" s="3" t="s">
        <v>49</v>
      </c>
      <c r="E435" s="3" t="s">
        <v>49</v>
      </c>
      <c r="F435" s="6"/>
      <c r="J435" s="6"/>
      <c r="K435" s="6"/>
      <c r="P435" s="6"/>
      <c r="R435" s="5" t="s">
        <v>56</v>
      </c>
      <c r="U435" s="6" t="s">
        <v>49</v>
      </c>
      <c r="V435" s="6" t="s">
        <v>49</v>
      </c>
    </row>
    <row r="436" customFormat="false" ht="18" hidden="false" customHeight="true" outlineLevel="0" collapsed="false">
      <c r="D436" s="3" t="s">
        <v>49</v>
      </c>
      <c r="E436" s="3" t="s">
        <v>49</v>
      </c>
      <c r="F436" s="6"/>
      <c r="J436" s="6"/>
      <c r="K436" s="6"/>
      <c r="P436" s="6"/>
      <c r="R436" s="5" t="s">
        <v>56</v>
      </c>
      <c r="U436" s="6" t="s">
        <v>49</v>
      </c>
      <c r="V436" s="6" t="s">
        <v>49</v>
      </c>
    </row>
    <row r="437" customFormat="false" ht="18" hidden="false" customHeight="true" outlineLevel="0" collapsed="false">
      <c r="D437" s="3" t="s">
        <v>49</v>
      </c>
      <c r="E437" s="3" t="s">
        <v>49</v>
      </c>
      <c r="F437" s="6"/>
      <c r="J437" s="6"/>
      <c r="K437" s="6"/>
      <c r="P437" s="6"/>
      <c r="R437" s="5" t="s">
        <v>56</v>
      </c>
      <c r="U437" s="6" t="s">
        <v>49</v>
      </c>
      <c r="V437" s="6" t="s">
        <v>49</v>
      </c>
    </row>
    <row r="438" customFormat="false" ht="18" hidden="false" customHeight="true" outlineLevel="0" collapsed="false">
      <c r="D438" s="3" t="s">
        <v>49</v>
      </c>
      <c r="E438" s="3" t="s">
        <v>49</v>
      </c>
      <c r="F438" s="6"/>
      <c r="J438" s="6"/>
      <c r="K438" s="6"/>
      <c r="P438" s="6"/>
      <c r="R438" s="5" t="s">
        <v>56</v>
      </c>
      <c r="U438" s="6" t="s">
        <v>49</v>
      </c>
      <c r="V438" s="6" t="s">
        <v>49</v>
      </c>
    </row>
    <row r="439" customFormat="false" ht="18" hidden="false" customHeight="true" outlineLevel="0" collapsed="false">
      <c r="D439" s="3" t="s">
        <v>49</v>
      </c>
      <c r="E439" s="3" t="s">
        <v>49</v>
      </c>
      <c r="F439" s="6"/>
      <c r="J439" s="6"/>
      <c r="K439" s="6"/>
      <c r="P439" s="6"/>
      <c r="R439" s="5" t="s">
        <v>56</v>
      </c>
      <c r="U439" s="6" t="s">
        <v>49</v>
      </c>
      <c r="V439" s="6" t="s">
        <v>49</v>
      </c>
    </row>
    <row r="440" customFormat="false" ht="18" hidden="false" customHeight="true" outlineLevel="0" collapsed="false">
      <c r="D440" s="3" t="s">
        <v>49</v>
      </c>
      <c r="E440" s="3" t="s">
        <v>49</v>
      </c>
      <c r="F440" s="6"/>
      <c r="J440" s="6"/>
      <c r="K440" s="6"/>
      <c r="P440" s="6"/>
      <c r="R440" s="5" t="s">
        <v>56</v>
      </c>
      <c r="U440" s="6" t="s">
        <v>49</v>
      </c>
      <c r="V440" s="6" t="s">
        <v>49</v>
      </c>
    </row>
    <row r="441" customFormat="false" ht="18" hidden="false" customHeight="true" outlineLevel="0" collapsed="false">
      <c r="D441" s="3" t="s">
        <v>49</v>
      </c>
      <c r="E441" s="3" t="s">
        <v>49</v>
      </c>
      <c r="F441" s="6"/>
      <c r="J441" s="6"/>
      <c r="K441" s="6"/>
      <c r="P441" s="6"/>
      <c r="R441" s="5" t="s">
        <v>56</v>
      </c>
      <c r="U441" s="6" t="s">
        <v>49</v>
      </c>
      <c r="V441" s="6" t="s">
        <v>49</v>
      </c>
    </row>
    <row r="442" customFormat="false" ht="18" hidden="false" customHeight="true" outlineLevel="0" collapsed="false">
      <c r="D442" s="3" t="s">
        <v>49</v>
      </c>
      <c r="E442" s="3" t="s">
        <v>49</v>
      </c>
      <c r="F442" s="6"/>
      <c r="J442" s="6"/>
      <c r="K442" s="6"/>
      <c r="P442" s="6"/>
      <c r="R442" s="5" t="s">
        <v>56</v>
      </c>
      <c r="U442" s="6" t="s">
        <v>49</v>
      </c>
      <c r="V442" s="6" t="s">
        <v>49</v>
      </c>
    </row>
    <row r="443" customFormat="false" ht="18" hidden="false" customHeight="true" outlineLevel="0" collapsed="false">
      <c r="D443" s="3" t="s">
        <v>49</v>
      </c>
      <c r="E443" s="3" t="s">
        <v>49</v>
      </c>
      <c r="F443" s="6"/>
      <c r="J443" s="6"/>
      <c r="K443" s="6"/>
      <c r="P443" s="6"/>
      <c r="R443" s="5" t="s">
        <v>56</v>
      </c>
      <c r="U443" s="6" t="s">
        <v>49</v>
      </c>
      <c r="V443" s="6" t="s">
        <v>49</v>
      </c>
    </row>
    <row r="444" customFormat="false" ht="18" hidden="false" customHeight="true" outlineLevel="0" collapsed="false">
      <c r="D444" s="3" t="s">
        <v>49</v>
      </c>
      <c r="E444" s="3" t="s">
        <v>49</v>
      </c>
      <c r="F444" s="6"/>
      <c r="J444" s="6"/>
      <c r="K444" s="6"/>
      <c r="P444" s="6"/>
      <c r="R444" s="5" t="s">
        <v>56</v>
      </c>
      <c r="U444" s="6" t="s">
        <v>49</v>
      </c>
      <c r="V444" s="6" t="s">
        <v>49</v>
      </c>
    </row>
    <row r="445" customFormat="false" ht="18" hidden="false" customHeight="true" outlineLevel="0" collapsed="false">
      <c r="D445" s="3" t="s">
        <v>49</v>
      </c>
      <c r="E445" s="3" t="s">
        <v>49</v>
      </c>
      <c r="F445" s="6"/>
      <c r="J445" s="6"/>
      <c r="K445" s="6"/>
      <c r="P445" s="6"/>
      <c r="R445" s="5" t="s">
        <v>56</v>
      </c>
      <c r="U445" s="6" t="s">
        <v>49</v>
      </c>
      <c r="V445" s="6" t="s">
        <v>49</v>
      </c>
    </row>
    <row r="446" customFormat="false" ht="18" hidden="false" customHeight="true" outlineLevel="0" collapsed="false">
      <c r="D446" s="3" t="s">
        <v>49</v>
      </c>
      <c r="E446" s="3" t="s">
        <v>49</v>
      </c>
      <c r="F446" s="6"/>
      <c r="J446" s="6"/>
      <c r="K446" s="6"/>
      <c r="P446" s="6"/>
      <c r="R446" s="5" t="s">
        <v>56</v>
      </c>
      <c r="U446" s="6" t="s">
        <v>49</v>
      </c>
      <c r="V446" s="6" t="s">
        <v>49</v>
      </c>
    </row>
    <row r="447" customFormat="false" ht="18" hidden="false" customHeight="true" outlineLevel="0" collapsed="false">
      <c r="D447" s="3" t="s">
        <v>49</v>
      </c>
      <c r="E447" s="3" t="s">
        <v>49</v>
      </c>
      <c r="F447" s="6"/>
      <c r="J447" s="6"/>
      <c r="K447" s="6"/>
      <c r="P447" s="6"/>
      <c r="R447" s="5" t="s">
        <v>56</v>
      </c>
      <c r="U447" s="6" t="s">
        <v>49</v>
      </c>
      <c r="V447" s="6" t="s">
        <v>49</v>
      </c>
    </row>
    <row r="448" customFormat="false" ht="18" hidden="false" customHeight="true" outlineLevel="0" collapsed="false">
      <c r="D448" s="3" t="s">
        <v>49</v>
      </c>
      <c r="E448" s="3" t="s">
        <v>49</v>
      </c>
      <c r="F448" s="6"/>
      <c r="J448" s="6"/>
      <c r="K448" s="6"/>
      <c r="P448" s="6"/>
      <c r="R448" s="5" t="s">
        <v>56</v>
      </c>
      <c r="U448" s="6" t="s">
        <v>49</v>
      </c>
      <c r="V448" s="6" t="s">
        <v>49</v>
      </c>
    </row>
    <row r="449" customFormat="false" ht="18" hidden="false" customHeight="true" outlineLevel="0" collapsed="false">
      <c r="D449" s="3" t="s">
        <v>49</v>
      </c>
      <c r="E449" s="3" t="s">
        <v>49</v>
      </c>
      <c r="F449" s="6"/>
      <c r="J449" s="6"/>
      <c r="K449" s="6"/>
      <c r="P449" s="6"/>
      <c r="R449" s="5" t="s">
        <v>56</v>
      </c>
      <c r="U449" s="6" t="s">
        <v>49</v>
      </c>
      <c r="V449" s="6" t="s">
        <v>49</v>
      </c>
    </row>
    <row r="450" customFormat="false" ht="18" hidden="false" customHeight="true" outlineLevel="0" collapsed="false">
      <c r="D450" s="3" t="s">
        <v>49</v>
      </c>
      <c r="E450" s="3" t="s">
        <v>49</v>
      </c>
      <c r="F450" s="6"/>
      <c r="J450" s="6"/>
      <c r="K450" s="6"/>
      <c r="P450" s="6"/>
      <c r="R450" s="5" t="s">
        <v>56</v>
      </c>
      <c r="U450" s="6" t="s">
        <v>49</v>
      </c>
      <c r="V450" s="6" t="s">
        <v>49</v>
      </c>
    </row>
    <row r="451" customFormat="false" ht="18" hidden="false" customHeight="true" outlineLevel="0" collapsed="false">
      <c r="D451" s="3" t="s">
        <v>49</v>
      </c>
      <c r="E451" s="3" t="s">
        <v>49</v>
      </c>
      <c r="F451" s="6"/>
      <c r="J451" s="6"/>
      <c r="K451" s="6"/>
      <c r="P451" s="6"/>
      <c r="R451" s="5" t="s">
        <v>56</v>
      </c>
      <c r="U451" s="6" t="s">
        <v>49</v>
      </c>
      <c r="V451" s="6" t="s">
        <v>49</v>
      </c>
    </row>
    <row r="452" customFormat="false" ht="18" hidden="false" customHeight="true" outlineLevel="0" collapsed="false">
      <c r="D452" s="3" t="s">
        <v>49</v>
      </c>
      <c r="E452" s="3" t="s">
        <v>49</v>
      </c>
      <c r="F452" s="6"/>
      <c r="J452" s="6"/>
      <c r="K452" s="6"/>
      <c r="P452" s="6"/>
      <c r="R452" s="5" t="s">
        <v>56</v>
      </c>
      <c r="U452" s="6" t="s">
        <v>49</v>
      </c>
      <c r="V452" s="6" t="s">
        <v>49</v>
      </c>
    </row>
    <row r="453" customFormat="false" ht="18" hidden="false" customHeight="true" outlineLevel="0" collapsed="false">
      <c r="D453" s="3" t="s">
        <v>49</v>
      </c>
      <c r="E453" s="3" t="s">
        <v>49</v>
      </c>
      <c r="F453" s="6"/>
      <c r="J453" s="6"/>
      <c r="K453" s="6"/>
      <c r="P453" s="6"/>
      <c r="R453" s="5" t="s">
        <v>56</v>
      </c>
      <c r="U453" s="6" t="s">
        <v>49</v>
      </c>
      <c r="V453" s="6" t="s">
        <v>49</v>
      </c>
    </row>
    <row r="454" customFormat="false" ht="18" hidden="false" customHeight="true" outlineLevel="0" collapsed="false">
      <c r="D454" s="3" t="s">
        <v>49</v>
      </c>
      <c r="E454" s="3" t="s">
        <v>49</v>
      </c>
      <c r="F454" s="6"/>
      <c r="J454" s="6"/>
      <c r="K454" s="6"/>
      <c r="P454" s="6"/>
      <c r="R454" s="5" t="s">
        <v>56</v>
      </c>
      <c r="U454" s="6" t="s">
        <v>49</v>
      </c>
      <c r="V454" s="6" t="s">
        <v>49</v>
      </c>
    </row>
    <row r="455" customFormat="false" ht="18" hidden="false" customHeight="true" outlineLevel="0" collapsed="false">
      <c r="D455" s="3" t="s">
        <v>49</v>
      </c>
      <c r="E455" s="3" t="s">
        <v>49</v>
      </c>
      <c r="F455" s="6"/>
      <c r="J455" s="6"/>
      <c r="K455" s="6"/>
      <c r="P455" s="6"/>
      <c r="R455" s="5" t="s">
        <v>56</v>
      </c>
      <c r="U455" s="6" t="s">
        <v>49</v>
      </c>
      <c r="V455" s="6" t="s">
        <v>49</v>
      </c>
    </row>
    <row r="456" customFormat="false" ht="18" hidden="false" customHeight="true" outlineLevel="0" collapsed="false">
      <c r="D456" s="3" t="s">
        <v>49</v>
      </c>
      <c r="E456" s="3" t="s">
        <v>49</v>
      </c>
      <c r="F456" s="6"/>
      <c r="J456" s="6"/>
      <c r="K456" s="6"/>
      <c r="P456" s="6"/>
      <c r="R456" s="5" t="s">
        <v>56</v>
      </c>
      <c r="U456" s="6" t="s">
        <v>49</v>
      </c>
      <c r="V456" s="6" t="s">
        <v>49</v>
      </c>
    </row>
    <row r="457" customFormat="false" ht="18" hidden="false" customHeight="true" outlineLevel="0" collapsed="false">
      <c r="D457" s="3" t="s">
        <v>49</v>
      </c>
      <c r="E457" s="3" t="s">
        <v>49</v>
      </c>
      <c r="F457" s="6"/>
      <c r="J457" s="6"/>
      <c r="K457" s="6"/>
      <c r="P457" s="6"/>
      <c r="R457" s="5" t="s">
        <v>56</v>
      </c>
      <c r="U457" s="6" t="s">
        <v>49</v>
      </c>
      <c r="V457" s="6" t="s">
        <v>49</v>
      </c>
    </row>
    <row r="458" customFormat="false" ht="18" hidden="false" customHeight="true" outlineLevel="0" collapsed="false">
      <c r="D458" s="3" t="s">
        <v>49</v>
      </c>
      <c r="E458" s="3" t="s">
        <v>49</v>
      </c>
      <c r="F458" s="6"/>
      <c r="J458" s="6"/>
      <c r="K458" s="6"/>
      <c r="P458" s="6"/>
      <c r="R458" s="5" t="s">
        <v>56</v>
      </c>
      <c r="U458" s="6" t="s">
        <v>49</v>
      </c>
      <c r="V458" s="6" t="s">
        <v>49</v>
      </c>
    </row>
    <row r="459" customFormat="false" ht="18" hidden="false" customHeight="true" outlineLevel="0" collapsed="false">
      <c r="D459" s="3" t="s">
        <v>49</v>
      </c>
      <c r="E459" s="3" t="s">
        <v>49</v>
      </c>
      <c r="F459" s="6"/>
      <c r="J459" s="6"/>
      <c r="K459" s="6"/>
      <c r="P459" s="6"/>
      <c r="R459" s="5" t="s">
        <v>56</v>
      </c>
      <c r="U459" s="6" t="s">
        <v>49</v>
      </c>
      <c r="V459" s="6" t="s">
        <v>49</v>
      </c>
    </row>
    <row r="460" customFormat="false" ht="18" hidden="false" customHeight="true" outlineLevel="0" collapsed="false">
      <c r="D460" s="3" t="s">
        <v>49</v>
      </c>
      <c r="E460" s="3" t="s">
        <v>49</v>
      </c>
      <c r="F460" s="6"/>
      <c r="J460" s="6"/>
      <c r="K460" s="6"/>
      <c r="P460" s="6"/>
      <c r="R460" s="5" t="s">
        <v>56</v>
      </c>
      <c r="U460" s="6" t="s">
        <v>49</v>
      </c>
      <c r="V460" s="6" t="s">
        <v>49</v>
      </c>
    </row>
    <row r="461" customFormat="false" ht="18" hidden="false" customHeight="true" outlineLevel="0" collapsed="false">
      <c r="D461" s="3" t="s">
        <v>49</v>
      </c>
      <c r="E461" s="3" t="s">
        <v>49</v>
      </c>
      <c r="F461" s="6"/>
      <c r="J461" s="6"/>
      <c r="K461" s="6"/>
      <c r="P461" s="6"/>
      <c r="R461" s="5" t="s">
        <v>56</v>
      </c>
      <c r="U461" s="6" t="s">
        <v>49</v>
      </c>
      <c r="V461" s="6" t="s">
        <v>49</v>
      </c>
    </row>
    <row r="462" customFormat="false" ht="18" hidden="false" customHeight="true" outlineLevel="0" collapsed="false">
      <c r="D462" s="3" t="s">
        <v>49</v>
      </c>
      <c r="E462" s="3" t="s">
        <v>49</v>
      </c>
      <c r="F462" s="6"/>
      <c r="J462" s="6"/>
      <c r="K462" s="6"/>
      <c r="P462" s="6"/>
      <c r="R462" s="5" t="s">
        <v>56</v>
      </c>
      <c r="U462" s="6" t="s">
        <v>49</v>
      </c>
      <c r="V462" s="6" t="s">
        <v>49</v>
      </c>
    </row>
    <row r="463" customFormat="false" ht="18" hidden="false" customHeight="true" outlineLevel="0" collapsed="false">
      <c r="D463" s="3" t="s">
        <v>49</v>
      </c>
      <c r="E463" s="3" t="s">
        <v>49</v>
      </c>
      <c r="F463" s="6"/>
      <c r="J463" s="6"/>
      <c r="K463" s="6"/>
      <c r="P463" s="6"/>
      <c r="R463" s="5" t="s">
        <v>56</v>
      </c>
      <c r="U463" s="6" t="s">
        <v>49</v>
      </c>
      <c r="V463" s="6" t="s">
        <v>49</v>
      </c>
    </row>
    <row r="464" customFormat="false" ht="18" hidden="false" customHeight="true" outlineLevel="0" collapsed="false">
      <c r="D464" s="3" t="s">
        <v>49</v>
      </c>
      <c r="E464" s="3" t="s">
        <v>49</v>
      </c>
      <c r="F464" s="6"/>
      <c r="J464" s="6"/>
      <c r="K464" s="6"/>
      <c r="P464" s="6"/>
      <c r="R464" s="5" t="s">
        <v>56</v>
      </c>
      <c r="U464" s="6" t="s">
        <v>49</v>
      </c>
      <c r="V464" s="6" t="s">
        <v>49</v>
      </c>
    </row>
    <row r="465" customFormat="false" ht="18" hidden="false" customHeight="true" outlineLevel="0" collapsed="false">
      <c r="D465" s="3" t="s">
        <v>49</v>
      </c>
      <c r="E465" s="3" t="s">
        <v>49</v>
      </c>
      <c r="F465" s="6"/>
      <c r="J465" s="6"/>
      <c r="K465" s="6"/>
      <c r="P465" s="6"/>
      <c r="R465" s="5" t="s">
        <v>56</v>
      </c>
      <c r="U465" s="6" t="s">
        <v>49</v>
      </c>
      <c r="V465" s="6" t="s">
        <v>49</v>
      </c>
    </row>
    <row r="466" customFormat="false" ht="18" hidden="false" customHeight="true" outlineLevel="0" collapsed="false">
      <c r="D466" s="3" t="s">
        <v>49</v>
      </c>
      <c r="E466" s="3" t="s">
        <v>49</v>
      </c>
      <c r="F466" s="6"/>
      <c r="J466" s="6"/>
      <c r="K466" s="6"/>
      <c r="P466" s="6"/>
      <c r="R466" s="5" t="s">
        <v>56</v>
      </c>
      <c r="U466" s="6" t="s">
        <v>49</v>
      </c>
      <c r="V466" s="6" t="s">
        <v>49</v>
      </c>
    </row>
    <row r="467" customFormat="false" ht="18" hidden="false" customHeight="true" outlineLevel="0" collapsed="false">
      <c r="D467" s="3" t="s">
        <v>49</v>
      </c>
      <c r="E467" s="3" t="s">
        <v>49</v>
      </c>
      <c r="F467" s="6"/>
      <c r="J467" s="6"/>
      <c r="K467" s="6"/>
      <c r="P467" s="6"/>
      <c r="R467" s="5" t="s">
        <v>56</v>
      </c>
      <c r="U467" s="6" t="s">
        <v>49</v>
      </c>
      <c r="V467" s="6" t="s">
        <v>49</v>
      </c>
    </row>
    <row r="468" customFormat="false" ht="18" hidden="false" customHeight="true" outlineLevel="0" collapsed="false">
      <c r="D468" s="3" t="s">
        <v>49</v>
      </c>
      <c r="E468" s="3" t="s">
        <v>49</v>
      </c>
      <c r="F468" s="6"/>
      <c r="J468" s="6"/>
      <c r="K468" s="6"/>
      <c r="P468" s="6"/>
      <c r="R468" s="5" t="s">
        <v>56</v>
      </c>
      <c r="U468" s="6" t="s">
        <v>49</v>
      </c>
      <c r="V468" s="6" t="s">
        <v>49</v>
      </c>
    </row>
    <row r="469" customFormat="false" ht="18" hidden="false" customHeight="true" outlineLevel="0" collapsed="false">
      <c r="D469" s="3" t="s">
        <v>49</v>
      </c>
      <c r="E469" s="3" t="s">
        <v>49</v>
      </c>
      <c r="F469" s="6"/>
      <c r="J469" s="6"/>
      <c r="K469" s="6"/>
      <c r="P469" s="6"/>
      <c r="R469" s="5" t="s">
        <v>56</v>
      </c>
      <c r="U469" s="6" t="s">
        <v>49</v>
      </c>
      <c r="V469" s="6" t="s">
        <v>49</v>
      </c>
    </row>
    <row r="470" customFormat="false" ht="18" hidden="false" customHeight="true" outlineLevel="0" collapsed="false">
      <c r="D470" s="3" t="s">
        <v>49</v>
      </c>
      <c r="E470" s="3" t="s">
        <v>49</v>
      </c>
      <c r="F470" s="6"/>
      <c r="J470" s="6"/>
      <c r="K470" s="6"/>
      <c r="P470" s="6"/>
      <c r="R470" s="5" t="s">
        <v>56</v>
      </c>
      <c r="U470" s="6" t="s">
        <v>49</v>
      </c>
      <c r="V470" s="6" t="s">
        <v>49</v>
      </c>
    </row>
    <row r="471" customFormat="false" ht="18" hidden="false" customHeight="true" outlineLevel="0" collapsed="false">
      <c r="D471" s="3" t="s">
        <v>49</v>
      </c>
      <c r="E471" s="3" t="s">
        <v>49</v>
      </c>
      <c r="F471" s="6"/>
      <c r="J471" s="6"/>
      <c r="K471" s="6"/>
      <c r="P471" s="6"/>
      <c r="R471" s="5" t="s">
        <v>56</v>
      </c>
      <c r="U471" s="6" t="s">
        <v>49</v>
      </c>
      <c r="V471" s="6" t="s">
        <v>49</v>
      </c>
    </row>
    <row r="472" customFormat="false" ht="18" hidden="false" customHeight="true" outlineLevel="0" collapsed="false">
      <c r="D472" s="3" t="s">
        <v>49</v>
      </c>
      <c r="E472" s="3" t="s">
        <v>49</v>
      </c>
      <c r="F472" s="6"/>
      <c r="J472" s="6"/>
      <c r="K472" s="6"/>
      <c r="P472" s="6"/>
      <c r="R472" s="5" t="s">
        <v>56</v>
      </c>
      <c r="U472" s="6" t="s">
        <v>49</v>
      </c>
      <c r="V472" s="6" t="s">
        <v>49</v>
      </c>
    </row>
    <row r="473" customFormat="false" ht="18" hidden="false" customHeight="true" outlineLevel="0" collapsed="false">
      <c r="D473" s="3" t="s">
        <v>49</v>
      </c>
      <c r="E473" s="3" t="s">
        <v>49</v>
      </c>
      <c r="F473" s="6"/>
      <c r="J473" s="6"/>
      <c r="K473" s="6"/>
      <c r="P473" s="6"/>
      <c r="R473" s="5" t="s">
        <v>56</v>
      </c>
      <c r="U473" s="6" t="s">
        <v>49</v>
      </c>
      <c r="V473" s="6" t="s">
        <v>49</v>
      </c>
    </row>
    <row r="474" customFormat="false" ht="18" hidden="false" customHeight="true" outlineLevel="0" collapsed="false">
      <c r="D474" s="3" t="s">
        <v>49</v>
      </c>
      <c r="E474" s="3" t="s">
        <v>49</v>
      </c>
      <c r="F474" s="6"/>
      <c r="J474" s="6"/>
      <c r="K474" s="6"/>
      <c r="P474" s="6"/>
      <c r="R474" s="5" t="s">
        <v>56</v>
      </c>
      <c r="U474" s="6" t="s">
        <v>49</v>
      </c>
      <c r="V474" s="6" t="s">
        <v>49</v>
      </c>
    </row>
    <row r="475" customFormat="false" ht="18" hidden="false" customHeight="true" outlineLevel="0" collapsed="false">
      <c r="D475" s="3" t="s">
        <v>49</v>
      </c>
      <c r="E475" s="3" t="s">
        <v>49</v>
      </c>
      <c r="F475" s="6"/>
      <c r="J475" s="6"/>
      <c r="K475" s="6"/>
      <c r="P475" s="6"/>
      <c r="R475" s="5" t="s">
        <v>56</v>
      </c>
      <c r="U475" s="6" t="s">
        <v>49</v>
      </c>
      <c r="V475" s="6" t="s">
        <v>49</v>
      </c>
    </row>
    <row r="476" customFormat="false" ht="18" hidden="false" customHeight="true" outlineLevel="0" collapsed="false">
      <c r="D476" s="3" t="s">
        <v>49</v>
      </c>
      <c r="E476" s="3" t="s">
        <v>49</v>
      </c>
      <c r="F476" s="6"/>
      <c r="J476" s="6"/>
      <c r="K476" s="6"/>
      <c r="P476" s="6"/>
      <c r="R476" s="5" t="s">
        <v>56</v>
      </c>
      <c r="U476" s="6" t="s">
        <v>49</v>
      </c>
      <c r="V476" s="6" t="s">
        <v>49</v>
      </c>
    </row>
    <row r="477" customFormat="false" ht="18" hidden="false" customHeight="true" outlineLevel="0" collapsed="false">
      <c r="D477" s="3" t="s">
        <v>49</v>
      </c>
      <c r="E477" s="3" t="s">
        <v>49</v>
      </c>
      <c r="F477" s="6"/>
      <c r="J477" s="6"/>
      <c r="K477" s="6"/>
      <c r="P477" s="6"/>
      <c r="R477" s="5" t="s">
        <v>56</v>
      </c>
      <c r="U477" s="6" t="s">
        <v>49</v>
      </c>
      <c r="V477" s="6" t="s">
        <v>49</v>
      </c>
    </row>
    <row r="478" customFormat="false" ht="18" hidden="false" customHeight="true" outlineLevel="0" collapsed="false">
      <c r="D478" s="3" t="s">
        <v>49</v>
      </c>
      <c r="E478" s="3" t="s">
        <v>49</v>
      </c>
      <c r="F478" s="6"/>
      <c r="J478" s="6"/>
      <c r="K478" s="6"/>
      <c r="P478" s="6"/>
      <c r="R478" s="5" t="s">
        <v>56</v>
      </c>
      <c r="U478" s="6" t="s">
        <v>49</v>
      </c>
      <c r="V478" s="6" t="s">
        <v>49</v>
      </c>
    </row>
    <row r="479" customFormat="false" ht="18" hidden="false" customHeight="true" outlineLevel="0" collapsed="false">
      <c r="D479" s="3" t="s">
        <v>49</v>
      </c>
      <c r="E479" s="3" t="s">
        <v>49</v>
      </c>
      <c r="F479" s="6"/>
      <c r="J479" s="6"/>
      <c r="K479" s="6"/>
      <c r="P479" s="6"/>
      <c r="R479" s="5" t="s">
        <v>56</v>
      </c>
      <c r="U479" s="6" t="s">
        <v>49</v>
      </c>
      <c r="V479" s="6" t="s">
        <v>49</v>
      </c>
    </row>
    <row r="480" customFormat="false" ht="18" hidden="false" customHeight="true" outlineLevel="0" collapsed="false">
      <c r="D480" s="3" t="s">
        <v>49</v>
      </c>
      <c r="E480" s="3" t="s">
        <v>49</v>
      </c>
      <c r="F480" s="6"/>
      <c r="J480" s="6"/>
      <c r="K480" s="6"/>
      <c r="P480" s="6"/>
      <c r="R480" s="5" t="s">
        <v>56</v>
      </c>
      <c r="U480" s="6" t="s">
        <v>49</v>
      </c>
      <c r="V480" s="6" t="s">
        <v>49</v>
      </c>
    </row>
    <row r="481" customFormat="false" ht="18" hidden="false" customHeight="true" outlineLevel="0" collapsed="false">
      <c r="D481" s="3" t="s">
        <v>49</v>
      </c>
      <c r="E481" s="3" t="s">
        <v>49</v>
      </c>
      <c r="F481" s="6"/>
      <c r="J481" s="6"/>
      <c r="K481" s="6"/>
      <c r="P481" s="6"/>
      <c r="R481" s="5" t="s">
        <v>56</v>
      </c>
      <c r="U481" s="6" t="s">
        <v>49</v>
      </c>
      <c r="V481" s="6" t="s">
        <v>49</v>
      </c>
    </row>
    <row r="482" customFormat="false" ht="18" hidden="false" customHeight="true" outlineLevel="0" collapsed="false">
      <c r="D482" s="3" t="s">
        <v>49</v>
      </c>
      <c r="E482" s="3" t="s">
        <v>49</v>
      </c>
      <c r="F482" s="6"/>
      <c r="J482" s="6"/>
      <c r="K482" s="6"/>
      <c r="P482" s="6"/>
      <c r="R482" s="5" t="s">
        <v>56</v>
      </c>
      <c r="U482" s="6" t="s">
        <v>49</v>
      </c>
      <c r="V482" s="6" t="s">
        <v>49</v>
      </c>
    </row>
    <row r="483" customFormat="false" ht="18" hidden="false" customHeight="true" outlineLevel="0" collapsed="false">
      <c r="D483" s="3" t="s">
        <v>49</v>
      </c>
      <c r="E483" s="3" t="s">
        <v>49</v>
      </c>
      <c r="F483" s="6"/>
      <c r="J483" s="6"/>
      <c r="K483" s="6"/>
      <c r="P483" s="6"/>
      <c r="R483" s="5" t="s">
        <v>56</v>
      </c>
      <c r="U483" s="6" t="s">
        <v>49</v>
      </c>
      <c r="V483" s="6" t="s">
        <v>49</v>
      </c>
    </row>
    <row r="484" customFormat="false" ht="18" hidden="false" customHeight="true" outlineLevel="0" collapsed="false">
      <c r="D484" s="3" t="s">
        <v>49</v>
      </c>
      <c r="E484" s="3" t="s">
        <v>49</v>
      </c>
      <c r="F484" s="6"/>
      <c r="J484" s="6"/>
      <c r="K484" s="6"/>
      <c r="P484" s="6"/>
      <c r="R484" s="5" t="s">
        <v>56</v>
      </c>
      <c r="U484" s="6" t="s">
        <v>49</v>
      </c>
      <c r="V484" s="6" t="s">
        <v>49</v>
      </c>
    </row>
    <row r="485" customFormat="false" ht="18" hidden="false" customHeight="true" outlineLevel="0" collapsed="false">
      <c r="D485" s="3" t="s">
        <v>49</v>
      </c>
      <c r="E485" s="3" t="s">
        <v>49</v>
      </c>
      <c r="F485" s="6"/>
      <c r="J485" s="6"/>
      <c r="K485" s="6"/>
      <c r="P485" s="6"/>
      <c r="R485" s="5" t="s">
        <v>56</v>
      </c>
      <c r="U485" s="6" t="s">
        <v>49</v>
      </c>
      <c r="V485" s="6" t="s">
        <v>49</v>
      </c>
    </row>
    <row r="486" customFormat="false" ht="18" hidden="false" customHeight="true" outlineLevel="0" collapsed="false">
      <c r="D486" s="3" t="s">
        <v>49</v>
      </c>
      <c r="E486" s="3" t="s">
        <v>49</v>
      </c>
      <c r="F486" s="6"/>
      <c r="J486" s="6"/>
      <c r="K486" s="6"/>
      <c r="P486" s="6"/>
      <c r="R486" s="5" t="s">
        <v>56</v>
      </c>
      <c r="U486" s="6" t="s">
        <v>49</v>
      </c>
      <c r="V486" s="6" t="s">
        <v>49</v>
      </c>
    </row>
    <row r="487" customFormat="false" ht="18" hidden="false" customHeight="true" outlineLevel="0" collapsed="false">
      <c r="D487" s="3" t="s">
        <v>49</v>
      </c>
      <c r="E487" s="3" t="s">
        <v>49</v>
      </c>
      <c r="F487" s="6"/>
      <c r="J487" s="6"/>
      <c r="K487" s="6"/>
      <c r="P487" s="6"/>
      <c r="R487" s="5" t="s">
        <v>56</v>
      </c>
      <c r="U487" s="6" t="s">
        <v>49</v>
      </c>
      <c r="V487" s="6" t="s">
        <v>49</v>
      </c>
    </row>
    <row r="488" customFormat="false" ht="18" hidden="false" customHeight="true" outlineLevel="0" collapsed="false">
      <c r="D488" s="3" t="s">
        <v>49</v>
      </c>
      <c r="E488" s="3" t="s">
        <v>49</v>
      </c>
      <c r="F488" s="6"/>
      <c r="J488" s="6"/>
      <c r="K488" s="6"/>
      <c r="P488" s="6"/>
      <c r="R488" s="5" t="s">
        <v>56</v>
      </c>
      <c r="U488" s="6" t="s">
        <v>49</v>
      </c>
      <c r="V488" s="6" t="s">
        <v>49</v>
      </c>
    </row>
    <row r="489" customFormat="false" ht="18" hidden="false" customHeight="true" outlineLevel="0" collapsed="false">
      <c r="D489" s="3" t="s">
        <v>49</v>
      </c>
      <c r="E489" s="3" t="s">
        <v>49</v>
      </c>
      <c r="F489" s="6"/>
      <c r="J489" s="6"/>
      <c r="K489" s="6"/>
      <c r="P489" s="6"/>
      <c r="R489" s="5" t="s">
        <v>56</v>
      </c>
      <c r="U489" s="6" t="s">
        <v>49</v>
      </c>
      <c r="V489" s="6" t="s">
        <v>49</v>
      </c>
    </row>
    <row r="490" customFormat="false" ht="18" hidden="false" customHeight="true" outlineLevel="0" collapsed="false">
      <c r="D490" s="3" t="s">
        <v>49</v>
      </c>
      <c r="E490" s="3" t="s">
        <v>49</v>
      </c>
      <c r="F490" s="6"/>
      <c r="J490" s="6"/>
      <c r="K490" s="6"/>
      <c r="P490" s="6"/>
      <c r="R490" s="5" t="s">
        <v>56</v>
      </c>
      <c r="U490" s="6" t="s">
        <v>49</v>
      </c>
      <c r="V490" s="6" t="s">
        <v>49</v>
      </c>
    </row>
    <row r="491" customFormat="false" ht="18" hidden="false" customHeight="true" outlineLevel="0" collapsed="false">
      <c r="D491" s="3" t="s">
        <v>49</v>
      </c>
      <c r="E491" s="3" t="s">
        <v>49</v>
      </c>
      <c r="F491" s="6"/>
      <c r="J491" s="6"/>
      <c r="K491" s="6"/>
      <c r="P491" s="6"/>
      <c r="R491" s="5" t="s">
        <v>56</v>
      </c>
      <c r="U491" s="6" t="s">
        <v>49</v>
      </c>
      <c r="V491" s="6" t="s">
        <v>49</v>
      </c>
    </row>
    <row r="492" customFormat="false" ht="18" hidden="false" customHeight="true" outlineLevel="0" collapsed="false">
      <c r="D492" s="3" t="s">
        <v>49</v>
      </c>
      <c r="E492" s="3" t="s">
        <v>49</v>
      </c>
      <c r="F492" s="6"/>
      <c r="J492" s="6"/>
      <c r="K492" s="6"/>
      <c r="P492" s="6"/>
      <c r="R492" s="5" t="s">
        <v>56</v>
      </c>
      <c r="U492" s="6" t="s">
        <v>49</v>
      </c>
      <c r="V492" s="6" t="s">
        <v>49</v>
      </c>
    </row>
    <row r="493" customFormat="false" ht="18" hidden="false" customHeight="true" outlineLevel="0" collapsed="false">
      <c r="D493" s="3" t="s">
        <v>49</v>
      </c>
      <c r="E493" s="3" t="s">
        <v>49</v>
      </c>
      <c r="F493" s="6"/>
      <c r="J493" s="6"/>
      <c r="K493" s="6"/>
      <c r="P493" s="6"/>
      <c r="R493" s="5" t="s">
        <v>56</v>
      </c>
      <c r="U493" s="6" t="s">
        <v>49</v>
      </c>
      <c r="V493" s="6" t="s">
        <v>49</v>
      </c>
    </row>
    <row r="494" customFormat="false" ht="18" hidden="false" customHeight="true" outlineLevel="0" collapsed="false">
      <c r="D494" s="3" t="s">
        <v>49</v>
      </c>
      <c r="E494" s="3" t="s">
        <v>49</v>
      </c>
      <c r="F494" s="6"/>
      <c r="J494" s="6"/>
      <c r="K494" s="6"/>
      <c r="P494" s="6"/>
      <c r="R494" s="5" t="s">
        <v>56</v>
      </c>
      <c r="U494" s="6" t="s">
        <v>49</v>
      </c>
      <c r="V494" s="6" t="s">
        <v>49</v>
      </c>
    </row>
    <row r="495" customFormat="false" ht="18" hidden="false" customHeight="true" outlineLevel="0" collapsed="false">
      <c r="D495" s="3" t="s">
        <v>49</v>
      </c>
      <c r="E495" s="3" t="s">
        <v>49</v>
      </c>
      <c r="F495" s="6"/>
      <c r="J495" s="6"/>
      <c r="K495" s="6"/>
      <c r="P495" s="6"/>
      <c r="R495" s="5" t="s">
        <v>56</v>
      </c>
      <c r="U495" s="6" t="s">
        <v>49</v>
      </c>
      <c r="V495" s="6" t="s">
        <v>49</v>
      </c>
    </row>
    <row r="496" customFormat="false" ht="18" hidden="false" customHeight="true" outlineLevel="0" collapsed="false">
      <c r="D496" s="3" t="s">
        <v>49</v>
      </c>
      <c r="E496" s="3" t="s">
        <v>49</v>
      </c>
      <c r="F496" s="6"/>
      <c r="J496" s="6"/>
      <c r="K496" s="6"/>
      <c r="P496" s="6"/>
      <c r="R496" s="5" t="s">
        <v>56</v>
      </c>
      <c r="U496" s="6" t="s">
        <v>49</v>
      </c>
      <c r="V496" s="6" t="s">
        <v>49</v>
      </c>
    </row>
    <row r="497" customFormat="false" ht="18" hidden="false" customHeight="true" outlineLevel="0" collapsed="false">
      <c r="D497" s="3" t="s">
        <v>49</v>
      </c>
      <c r="E497" s="3" t="s">
        <v>49</v>
      </c>
      <c r="F497" s="6"/>
      <c r="J497" s="6"/>
      <c r="K497" s="6"/>
      <c r="P497" s="6"/>
      <c r="R497" s="5" t="s">
        <v>56</v>
      </c>
      <c r="U497" s="6" t="s">
        <v>49</v>
      </c>
      <c r="V497" s="6" t="s">
        <v>49</v>
      </c>
    </row>
    <row r="498" customFormat="false" ht="18" hidden="false" customHeight="true" outlineLevel="0" collapsed="false">
      <c r="D498" s="3" t="s">
        <v>49</v>
      </c>
      <c r="E498" s="3" t="s">
        <v>49</v>
      </c>
      <c r="F498" s="6"/>
      <c r="J498" s="6"/>
      <c r="K498" s="6"/>
      <c r="P498" s="6"/>
      <c r="R498" s="5" t="s">
        <v>56</v>
      </c>
      <c r="U498" s="6" t="s">
        <v>49</v>
      </c>
      <c r="V498" s="6" t="s">
        <v>49</v>
      </c>
    </row>
    <row r="499" customFormat="false" ht="18" hidden="false" customHeight="true" outlineLevel="0" collapsed="false">
      <c r="D499" s="3" t="s">
        <v>49</v>
      </c>
      <c r="E499" s="3" t="s">
        <v>49</v>
      </c>
      <c r="F499" s="6"/>
      <c r="J499" s="6"/>
      <c r="K499" s="6"/>
      <c r="P499" s="6"/>
      <c r="R499" s="5" t="s">
        <v>56</v>
      </c>
      <c r="U499" s="6" t="s">
        <v>49</v>
      </c>
      <c r="V499" s="6" t="s">
        <v>49</v>
      </c>
    </row>
    <row r="500" customFormat="false" ht="18" hidden="false" customHeight="true" outlineLevel="0" collapsed="false">
      <c r="D500" s="3" t="s">
        <v>49</v>
      </c>
      <c r="E500" s="3" t="s">
        <v>49</v>
      </c>
      <c r="F500" s="6"/>
      <c r="J500" s="6"/>
      <c r="K500" s="6"/>
      <c r="P500" s="6"/>
      <c r="R500" s="5" t="s">
        <v>56</v>
      </c>
      <c r="U500" s="6" t="s">
        <v>49</v>
      </c>
      <c r="V500" s="6" t="s">
        <v>49</v>
      </c>
    </row>
    <row r="501" customFormat="false" ht="18" hidden="false" customHeight="true" outlineLevel="0" collapsed="false">
      <c r="D501" s="3" t="s">
        <v>49</v>
      </c>
      <c r="E501" s="3" t="s">
        <v>49</v>
      </c>
      <c r="F501" s="6"/>
      <c r="J501" s="6"/>
      <c r="K501" s="6"/>
      <c r="P501" s="6"/>
      <c r="R501" s="5" t="s">
        <v>56</v>
      </c>
      <c r="U501" s="6" t="s">
        <v>49</v>
      </c>
      <c r="V501" s="6" t="s">
        <v>49</v>
      </c>
    </row>
    <row r="502" customFormat="false" ht="18" hidden="false" customHeight="true" outlineLevel="0" collapsed="false">
      <c r="D502" s="3" t="s">
        <v>49</v>
      </c>
      <c r="E502" s="3" t="s">
        <v>49</v>
      </c>
      <c r="F502" s="6"/>
      <c r="J502" s="6"/>
      <c r="K502" s="6"/>
      <c r="P502" s="6"/>
      <c r="R502" s="5" t="s">
        <v>56</v>
      </c>
      <c r="U502" s="6" t="s">
        <v>49</v>
      </c>
      <c r="V502" s="6" t="s">
        <v>49</v>
      </c>
    </row>
    <row r="503" customFormat="false" ht="18" hidden="false" customHeight="true" outlineLevel="0" collapsed="false">
      <c r="D503" s="3" t="s">
        <v>49</v>
      </c>
      <c r="E503" s="3" t="s">
        <v>49</v>
      </c>
      <c r="F503" s="6"/>
      <c r="J503" s="6"/>
      <c r="K503" s="6"/>
      <c r="P503" s="6"/>
      <c r="R503" s="5" t="s">
        <v>56</v>
      </c>
      <c r="U503" s="6" t="s">
        <v>49</v>
      </c>
      <c r="V503" s="6" t="s">
        <v>49</v>
      </c>
    </row>
    <row r="504" customFormat="false" ht="18" hidden="false" customHeight="true" outlineLevel="0" collapsed="false">
      <c r="D504" s="3" t="s">
        <v>49</v>
      </c>
      <c r="E504" s="3" t="s">
        <v>49</v>
      </c>
      <c r="F504" s="6"/>
      <c r="J504" s="6"/>
      <c r="K504" s="6"/>
      <c r="P504" s="6"/>
      <c r="R504" s="5" t="s">
        <v>56</v>
      </c>
      <c r="U504" s="6" t="s">
        <v>49</v>
      </c>
      <c r="V504" s="6" t="s">
        <v>49</v>
      </c>
    </row>
    <row r="505" customFormat="false" ht="18" hidden="false" customHeight="true" outlineLevel="0" collapsed="false">
      <c r="D505" s="3" t="s">
        <v>49</v>
      </c>
      <c r="E505" s="3" t="s">
        <v>49</v>
      </c>
      <c r="F505" s="6"/>
      <c r="J505" s="6"/>
      <c r="K505" s="6"/>
      <c r="P505" s="6"/>
      <c r="R505" s="5" t="s">
        <v>56</v>
      </c>
      <c r="U505" s="6" t="s">
        <v>49</v>
      </c>
      <c r="V505" s="6" t="s">
        <v>49</v>
      </c>
    </row>
    <row r="506" customFormat="false" ht="18" hidden="false" customHeight="true" outlineLevel="0" collapsed="false">
      <c r="D506" s="3" t="s">
        <v>49</v>
      </c>
      <c r="E506" s="3" t="s">
        <v>49</v>
      </c>
      <c r="F506" s="6"/>
      <c r="J506" s="6"/>
      <c r="K506" s="6"/>
      <c r="P506" s="6"/>
      <c r="R506" s="5" t="s">
        <v>56</v>
      </c>
      <c r="U506" s="6" t="s">
        <v>49</v>
      </c>
      <c r="V506" s="6" t="s">
        <v>49</v>
      </c>
    </row>
    <row r="507" customFormat="false" ht="18" hidden="false" customHeight="true" outlineLevel="0" collapsed="false">
      <c r="D507" s="3" t="s">
        <v>49</v>
      </c>
      <c r="E507" s="3" t="s">
        <v>49</v>
      </c>
      <c r="F507" s="6"/>
      <c r="J507" s="6"/>
      <c r="K507" s="6"/>
      <c r="P507" s="6"/>
      <c r="R507" s="5" t="s">
        <v>56</v>
      </c>
      <c r="U507" s="6" t="s">
        <v>49</v>
      </c>
      <c r="V507" s="6" t="s">
        <v>49</v>
      </c>
    </row>
    <row r="508" customFormat="false" ht="18" hidden="false" customHeight="true" outlineLevel="0" collapsed="false">
      <c r="D508" s="3" t="s">
        <v>49</v>
      </c>
      <c r="E508" s="3" t="s">
        <v>49</v>
      </c>
      <c r="F508" s="6"/>
      <c r="J508" s="6"/>
      <c r="K508" s="6"/>
      <c r="P508" s="6"/>
      <c r="R508" s="5" t="s">
        <v>56</v>
      </c>
      <c r="U508" s="6" t="s">
        <v>49</v>
      </c>
      <c r="V508" s="6" t="s">
        <v>49</v>
      </c>
    </row>
    <row r="509" customFormat="false" ht="18" hidden="false" customHeight="true" outlineLevel="0" collapsed="false">
      <c r="D509" s="3" t="s">
        <v>49</v>
      </c>
      <c r="E509" s="3" t="s">
        <v>49</v>
      </c>
      <c r="F509" s="6"/>
      <c r="J509" s="6"/>
      <c r="K509" s="6"/>
      <c r="P509" s="6"/>
      <c r="R509" s="5" t="s">
        <v>56</v>
      </c>
      <c r="U509" s="6" t="s">
        <v>49</v>
      </c>
      <c r="V509" s="6" t="s">
        <v>49</v>
      </c>
    </row>
    <row r="510" customFormat="false" ht="18" hidden="false" customHeight="true" outlineLevel="0" collapsed="false">
      <c r="D510" s="3" t="s">
        <v>49</v>
      </c>
      <c r="E510" s="3" t="s">
        <v>49</v>
      </c>
      <c r="F510" s="6"/>
      <c r="J510" s="6"/>
      <c r="K510" s="6"/>
      <c r="P510" s="6"/>
      <c r="R510" s="5" t="s">
        <v>56</v>
      </c>
      <c r="U510" s="6" t="s">
        <v>49</v>
      </c>
      <c r="V510" s="6" t="s">
        <v>49</v>
      </c>
    </row>
    <row r="511" customFormat="false" ht="18" hidden="false" customHeight="true" outlineLevel="0" collapsed="false">
      <c r="D511" s="3" t="s">
        <v>49</v>
      </c>
      <c r="E511" s="3" t="s">
        <v>49</v>
      </c>
      <c r="F511" s="6"/>
      <c r="J511" s="6"/>
      <c r="K511" s="6"/>
      <c r="P511" s="6"/>
      <c r="R511" s="5" t="s">
        <v>56</v>
      </c>
      <c r="U511" s="6" t="s">
        <v>49</v>
      </c>
      <c r="V511" s="6" t="s">
        <v>49</v>
      </c>
    </row>
    <row r="512" customFormat="false" ht="18" hidden="false" customHeight="true" outlineLevel="0" collapsed="false">
      <c r="D512" s="3" t="s">
        <v>49</v>
      </c>
      <c r="E512" s="3" t="s">
        <v>49</v>
      </c>
      <c r="F512" s="6"/>
      <c r="J512" s="6"/>
      <c r="K512" s="6"/>
      <c r="P512" s="6"/>
      <c r="R512" s="5" t="s">
        <v>56</v>
      </c>
      <c r="U512" s="6" t="s">
        <v>49</v>
      </c>
      <c r="V512" s="6" t="s">
        <v>49</v>
      </c>
    </row>
    <row r="513" customFormat="false" ht="18" hidden="false" customHeight="true" outlineLevel="0" collapsed="false">
      <c r="D513" s="3" t="s">
        <v>49</v>
      </c>
      <c r="E513" s="3" t="s">
        <v>49</v>
      </c>
      <c r="F513" s="6"/>
      <c r="J513" s="6"/>
      <c r="K513" s="6"/>
      <c r="P513" s="6"/>
      <c r="R513" s="5" t="s">
        <v>56</v>
      </c>
      <c r="U513" s="6" t="s">
        <v>49</v>
      </c>
      <c r="V513" s="6" t="s">
        <v>49</v>
      </c>
    </row>
    <row r="514" customFormat="false" ht="18" hidden="false" customHeight="true" outlineLevel="0" collapsed="false">
      <c r="D514" s="3" t="s">
        <v>49</v>
      </c>
      <c r="E514" s="3" t="s">
        <v>49</v>
      </c>
      <c r="F514" s="6"/>
      <c r="J514" s="6"/>
      <c r="K514" s="6"/>
      <c r="P514" s="6"/>
      <c r="R514" s="5" t="s">
        <v>56</v>
      </c>
      <c r="U514" s="6" t="s">
        <v>49</v>
      </c>
      <c r="V514" s="6" t="s">
        <v>49</v>
      </c>
    </row>
    <row r="515" customFormat="false" ht="18" hidden="false" customHeight="true" outlineLevel="0" collapsed="false">
      <c r="D515" s="3" t="s">
        <v>49</v>
      </c>
      <c r="E515" s="3" t="s">
        <v>49</v>
      </c>
      <c r="F515" s="6"/>
      <c r="J515" s="6"/>
      <c r="K515" s="6"/>
      <c r="P515" s="6"/>
      <c r="R515" s="5" t="s">
        <v>56</v>
      </c>
      <c r="U515" s="6" t="s">
        <v>49</v>
      </c>
      <c r="V515" s="6" t="s">
        <v>49</v>
      </c>
    </row>
    <row r="516" customFormat="false" ht="18" hidden="false" customHeight="true" outlineLevel="0" collapsed="false">
      <c r="D516" s="3" t="s">
        <v>49</v>
      </c>
      <c r="E516" s="3" t="s">
        <v>49</v>
      </c>
      <c r="F516" s="6"/>
      <c r="J516" s="6"/>
      <c r="K516" s="6"/>
      <c r="P516" s="6"/>
      <c r="R516" s="5" t="s">
        <v>56</v>
      </c>
      <c r="U516" s="6" t="s">
        <v>49</v>
      </c>
      <c r="V516" s="6" t="s">
        <v>49</v>
      </c>
    </row>
    <row r="517" customFormat="false" ht="18" hidden="false" customHeight="true" outlineLevel="0" collapsed="false">
      <c r="D517" s="3" t="s">
        <v>49</v>
      </c>
      <c r="E517" s="3" t="s">
        <v>49</v>
      </c>
      <c r="F517" s="6"/>
      <c r="J517" s="6"/>
      <c r="K517" s="6"/>
      <c r="P517" s="6"/>
      <c r="R517" s="5" t="s">
        <v>56</v>
      </c>
      <c r="U517" s="6" t="s">
        <v>49</v>
      </c>
      <c r="V517" s="6" t="s">
        <v>49</v>
      </c>
    </row>
    <row r="518" customFormat="false" ht="18" hidden="false" customHeight="true" outlineLevel="0" collapsed="false">
      <c r="D518" s="3" t="s">
        <v>49</v>
      </c>
      <c r="E518" s="3" t="s">
        <v>49</v>
      </c>
      <c r="F518" s="6"/>
      <c r="J518" s="6"/>
      <c r="K518" s="6"/>
      <c r="P518" s="6"/>
      <c r="R518" s="5" t="s">
        <v>56</v>
      </c>
      <c r="U518" s="6" t="s">
        <v>49</v>
      </c>
      <c r="V518" s="6" t="s">
        <v>49</v>
      </c>
    </row>
    <row r="519" customFormat="false" ht="18" hidden="false" customHeight="true" outlineLevel="0" collapsed="false">
      <c r="D519" s="3" t="s">
        <v>49</v>
      </c>
      <c r="E519" s="3" t="s">
        <v>49</v>
      </c>
      <c r="F519" s="6"/>
      <c r="J519" s="6"/>
      <c r="K519" s="6"/>
      <c r="P519" s="6"/>
      <c r="R519" s="5" t="s">
        <v>56</v>
      </c>
      <c r="U519" s="6" t="s">
        <v>49</v>
      </c>
      <c r="V519" s="6" t="s">
        <v>49</v>
      </c>
    </row>
    <row r="520" customFormat="false" ht="18" hidden="false" customHeight="true" outlineLevel="0" collapsed="false">
      <c r="D520" s="3" t="s">
        <v>49</v>
      </c>
      <c r="E520" s="3" t="s">
        <v>49</v>
      </c>
      <c r="F520" s="6"/>
      <c r="J520" s="6"/>
      <c r="K520" s="6"/>
      <c r="P520" s="6"/>
      <c r="R520" s="5" t="s">
        <v>56</v>
      </c>
      <c r="U520" s="6" t="s">
        <v>49</v>
      </c>
      <c r="V520" s="6" t="s">
        <v>49</v>
      </c>
    </row>
    <row r="521" customFormat="false" ht="18" hidden="false" customHeight="true" outlineLevel="0" collapsed="false">
      <c r="D521" s="3" t="s">
        <v>49</v>
      </c>
      <c r="E521" s="3" t="s">
        <v>49</v>
      </c>
      <c r="F521" s="6"/>
      <c r="J521" s="6"/>
      <c r="K521" s="6"/>
      <c r="P521" s="6"/>
      <c r="R521" s="5" t="s">
        <v>56</v>
      </c>
      <c r="U521" s="6" t="s">
        <v>49</v>
      </c>
      <c r="V521" s="6" t="s">
        <v>49</v>
      </c>
    </row>
    <row r="522" customFormat="false" ht="18" hidden="false" customHeight="true" outlineLevel="0" collapsed="false">
      <c r="D522" s="3" t="s">
        <v>49</v>
      </c>
      <c r="E522" s="3" t="s">
        <v>49</v>
      </c>
      <c r="F522" s="6"/>
      <c r="J522" s="6"/>
      <c r="K522" s="6"/>
      <c r="P522" s="6"/>
      <c r="R522" s="5" t="s">
        <v>56</v>
      </c>
      <c r="U522" s="6" t="s">
        <v>49</v>
      </c>
      <c r="V522" s="6" t="s">
        <v>49</v>
      </c>
    </row>
    <row r="523" customFormat="false" ht="18" hidden="false" customHeight="true" outlineLevel="0" collapsed="false">
      <c r="D523" s="3" t="s">
        <v>49</v>
      </c>
      <c r="E523" s="3" t="s">
        <v>49</v>
      </c>
      <c r="F523" s="6"/>
      <c r="J523" s="6"/>
      <c r="K523" s="6"/>
      <c r="P523" s="6"/>
      <c r="R523" s="5" t="s">
        <v>56</v>
      </c>
      <c r="U523" s="6" t="s">
        <v>49</v>
      </c>
      <c r="V523" s="6" t="s">
        <v>49</v>
      </c>
    </row>
    <row r="524" customFormat="false" ht="18" hidden="false" customHeight="true" outlineLevel="0" collapsed="false">
      <c r="D524" s="3" t="s">
        <v>49</v>
      </c>
      <c r="E524" s="3" t="s">
        <v>49</v>
      </c>
      <c r="F524" s="6"/>
      <c r="J524" s="6"/>
      <c r="K524" s="6"/>
      <c r="P524" s="6"/>
      <c r="R524" s="5" t="s">
        <v>56</v>
      </c>
      <c r="U524" s="6" t="s">
        <v>49</v>
      </c>
      <c r="V524" s="6" t="s">
        <v>49</v>
      </c>
    </row>
    <row r="525" customFormat="false" ht="18" hidden="false" customHeight="true" outlineLevel="0" collapsed="false">
      <c r="D525" s="3" t="s">
        <v>49</v>
      </c>
      <c r="E525" s="3" t="s">
        <v>49</v>
      </c>
      <c r="F525" s="6"/>
      <c r="J525" s="6"/>
      <c r="K525" s="6"/>
      <c r="P525" s="6"/>
      <c r="R525" s="5" t="s">
        <v>56</v>
      </c>
      <c r="U525" s="6" t="s">
        <v>49</v>
      </c>
      <c r="V525" s="6" t="s">
        <v>49</v>
      </c>
    </row>
  </sheetData>
  <autoFilter ref="H1:I152"/>
  <mergeCells count="1">
    <mergeCell ref="AN1:AO1"/>
  </mergeCells>
  <conditionalFormatting sqref="BN153:BN155">
    <cfRule type="expression" priority="2" aboveAverage="0" equalAverage="0" bottom="0" percent="0" rank="0" text="" dxfId="3">
      <formula>$BX153&lt;0</formula>
    </cfRule>
  </conditionalFormatting>
  <conditionalFormatting sqref="BN2:BN152">
    <cfRule type="expression" priority="3" aboveAverage="0" equalAverage="0" bottom="0" percent="0" rank="0" text="" dxfId="4">
      <formula>$CA2&lt;0</formula>
    </cfRule>
  </conditionalFormatting>
  <printOptions headings="false" gridLines="false" gridLinesSet="true" horizontalCentered="true" verticalCentered="false"/>
  <pageMargins left="0.2" right="0.279861111111111" top="0.579861111111111" bottom="0.78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/Page &amp;P of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00:52:45Z</dcterms:created>
  <dc:creator>HelenA</dc:creator>
  <dc:description/>
  <dc:language>en-US</dc:language>
  <cp:lastModifiedBy>law</cp:lastModifiedBy>
  <cp:lastPrinted>2009-10-05T09:27:51Z</cp:lastPrinted>
  <dcterms:modified xsi:type="dcterms:W3CDTF">2009-11-11T02:1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